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19/2020 with all liabilities funded from contributions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2.1701821216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f aca="false">98254+7678.49</f>
        <v>105932.49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f aca="false">SUM(F6:F10)</f>
        <v>286932.49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8817</v>
      </c>
      <c r="C16" s="26" t="n">
        <f aca="false">B16/$B$33</f>
        <v>0.0144209366069952</v>
      </c>
      <c r="D16" s="27" t="n">
        <v>1587.04</v>
      </c>
      <c r="E16" s="28" t="n">
        <f aca="false">C16*$E$33</f>
        <v>2366.6160129211</v>
      </c>
      <c r="F16" s="29" t="n">
        <f aca="false">D16+E16</f>
        <v>3953.6560129211</v>
      </c>
      <c r="G16" s="30" t="n">
        <v>4006.12</v>
      </c>
      <c r="H16" s="31" t="n">
        <f aca="false">F16/G16-1</f>
        <v>-0.0130959599509991</v>
      </c>
    </row>
    <row r="17" customFormat="false" ht="13.2" hidden="false" customHeight="false" outlineLevel="0" collapsed="false">
      <c r="A17" s="24" t="s">
        <v>20</v>
      </c>
      <c r="B17" s="25" t="n">
        <v>152021</v>
      </c>
      <c r="C17" s="26" t="n">
        <f aca="false">B17/$B$33</f>
        <v>0.00414564055983832</v>
      </c>
      <c r="D17" s="27" t="n">
        <v>1587.04</v>
      </c>
      <c r="E17" s="28" t="n">
        <f aca="false">C17*$E$33</f>
        <v>680.339952952116</v>
      </c>
      <c r="F17" s="29" t="n">
        <f aca="false">D17+E17</f>
        <v>2267.37995295212</v>
      </c>
      <c r="G17" s="30" t="n">
        <v>1331.81</v>
      </c>
      <c r="H17" s="31" t="n">
        <f aca="false">F17/G17-1</f>
        <v>0.70248004816912</v>
      </c>
    </row>
    <row r="18" customFormat="false" ht="13.2" hidden="false" customHeight="false" outlineLevel="0" collapsed="false">
      <c r="A18" s="24" t="s">
        <v>21</v>
      </c>
      <c r="B18" s="25" t="n">
        <v>953869</v>
      </c>
      <c r="C18" s="26" t="n">
        <f aca="false">B18/$B$33</f>
        <v>0.0260121826272187</v>
      </c>
      <c r="D18" s="27" t="n">
        <v>1587.04</v>
      </c>
      <c r="E18" s="28" t="n">
        <f aca="false">C18*$E$33</f>
        <v>4268.85226766356</v>
      </c>
      <c r="F18" s="29" t="n">
        <f aca="false">D18+E18</f>
        <v>5855.89226766356</v>
      </c>
      <c r="G18" s="30" t="n">
        <v>5917.67</v>
      </c>
      <c r="H18" s="31" t="n">
        <f aca="false">F18/G18-1</f>
        <v>-0.0104395365636207</v>
      </c>
    </row>
    <row r="19" customFormat="false" ht="13.2" hidden="false" customHeight="false" outlineLevel="0" collapsed="false">
      <c r="A19" s="24" t="s">
        <v>22</v>
      </c>
      <c r="B19" s="25" t="n">
        <v>759655</v>
      </c>
      <c r="C19" s="26" t="n">
        <f aca="false">B19/$B$33</f>
        <v>0.0207159312166344</v>
      </c>
      <c r="D19" s="27" t="n">
        <v>1587.04</v>
      </c>
      <c r="E19" s="28" t="n">
        <f aca="false">C19*$E$33</f>
        <v>3399.68587866045</v>
      </c>
      <c r="F19" s="29" t="n">
        <f aca="false">D19+E19</f>
        <v>4986.72587866045</v>
      </c>
      <c r="G19" s="30" t="n">
        <v>5042.73</v>
      </c>
      <c r="H19" s="31" t="n">
        <f aca="false">F19/G19-1</f>
        <v>-0.0111059131342655</v>
      </c>
    </row>
    <row r="20" customFormat="false" ht="13.2" hidden="false" customHeight="false" outlineLevel="0" collapsed="false">
      <c r="A20" s="24" t="s">
        <v>23</v>
      </c>
      <c r="B20" s="25" t="n">
        <v>8394034</v>
      </c>
      <c r="C20" s="26" t="n">
        <f aca="false">B20/$B$33</f>
        <v>0.228906847153103</v>
      </c>
      <c r="D20" s="27" t="n">
        <v>1587.04</v>
      </c>
      <c r="E20" s="28" t="n">
        <f aca="false">C20*$E$33</f>
        <v>37565.840881447</v>
      </c>
      <c r="F20" s="29" t="n">
        <f aca="false">D20+E20</f>
        <v>39152.8808814471</v>
      </c>
      <c r="G20" s="30" t="n">
        <v>39565.67</v>
      </c>
      <c r="H20" s="31" t="n">
        <f aca="false">F20/G20-1</f>
        <v>-0.010433012218748</v>
      </c>
    </row>
    <row r="21" customFormat="false" ht="13.2" hidden="false" customHeight="false" outlineLevel="0" collapsed="false">
      <c r="A21" s="24" t="s">
        <v>24</v>
      </c>
      <c r="B21" s="25" t="n">
        <v>14193384</v>
      </c>
      <c r="C21" s="26" t="n">
        <f aca="false">B21/$B$33</f>
        <v>0.387056185604359</v>
      </c>
      <c r="D21" s="27" t="n">
        <v>1587.04</v>
      </c>
      <c r="E21" s="28" t="n">
        <f aca="false">C21*$E$33</f>
        <v>63519.6861143613</v>
      </c>
      <c r="F21" s="29" t="n">
        <f aca="false">D21+E21</f>
        <v>65106.7261143613</v>
      </c>
      <c r="G21" s="30" t="n">
        <v>65111.42</v>
      </c>
      <c r="H21" s="31" t="n">
        <f aca="false">F21/G21-1</f>
        <v>-7.20900517716672E-005</v>
      </c>
    </row>
    <row r="22" customFormat="false" ht="13.2" hidden="false" customHeight="false" outlineLevel="0" collapsed="false">
      <c r="A22" s="24" t="s">
        <v>25</v>
      </c>
      <c r="B22" s="25" t="n">
        <v>1338109</v>
      </c>
      <c r="C22" s="26" t="n">
        <f aca="false">B22/$B$33</f>
        <v>0.0364904779200551</v>
      </c>
      <c r="D22" s="27" t="n">
        <v>1587.04</v>
      </c>
      <c r="E22" s="28" t="n">
        <f aca="false">C22*$E$33</f>
        <v>5988.44247903121</v>
      </c>
      <c r="F22" s="29" t="n">
        <f aca="false">D22+E22</f>
        <v>7575.48247903121</v>
      </c>
      <c r="G22" s="30" t="n">
        <v>7557.16</v>
      </c>
      <c r="H22" s="31" t="n">
        <f aca="false">F22/G22-1</f>
        <v>0.00242451913565489</v>
      </c>
    </row>
    <row r="23" customFormat="false" ht="13.2" hidden="false" customHeight="false" outlineLevel="0" collapsed="false">
      <c r="A23" s="24" t="s">
        <v>26</v>
      </c>
      <c r="B23" s="25" t="n">
        <v>1163925</v>
      </c>
      <c r="C23" s="26" t="n">
        <f aca="false">B23/$B$33</f>
        <v>0.0317404482841832</v>
      </c>
      <c r="D23" s="27" t="n">
        <v>1587.04</v>
      </c>
      <c r="E23" s="28" t="n">
        <f aca="false">C23*$E$33</f>
        <v>5208.91639799627</v>
      </c>
      <c r="F23" s="29" t="n">
        <f aca="false">D23+E23</f>
        <v>6795.95639799627</v>
      </c>
      <c r="G23" s="30" t="n">
        <v>6818.51</v>
      </c>
      <c r="H23" s="31" t="n">
        <f aca="false">F23/G23-1</f>
        <v>-0.00330770241647016</v>
      </c>
    </row>
    <row r="24" customFormat="false" ht="13.2" hidden="false" customHeight="false" outlineLevel="0" collapsed="false">
      <c r="A24" s="24" t="s">
        <v>27</v>
      </c>
      <c r="B24" s="25" t="n">
        <v>4286134</v>
      </c>
      <c r="C24" s="26" t="n">
        <f aca="false">B24/$B$33</f>
        <v>0.116883660515995</v>
      </c>
      <c r="D24" s="27" t="n">
        <v>1587.04</v>
      </c>
      <c r="E24" s="28" t="n">
        <f aca="false">C24*$E$33</f>
        <v>19181.7459686916</v>
      </c>
      <c r="F24" s="29" t="n">
        <f aca="false">D24+E24</f>
        <v>20768.7859686916</v>
      </c>
      <c r="G24" s="30" t="n">
        <v>20963.85</v>
      </c>
      <c r="H24" s="31" t="n">
        <f aca="false">F24/G24-1</f>
        <v>-0.00930478091135012</v>
      </c>
    </row>
    <row r="25" customFormat="false" ht="13.2" hidden="false" customHeight="false" outlineLevel="0" collapsed="false">
      <c r="A25" s="24" t="s">
        <v>28</v>
      </c>
      <c r="B25" s="25" t="n">
        <v>4817160</v>
      </c>
      <c r="C25" s="26" t="n">
        <f aca="false">B25/$B$33</f>
        <v>0.131364836958254</v>
      </c>
      <c r="D25" s="27" t="n">
        <v>1587.04</v>
      </c>
      <c r="E25" s="28" t="n">
        <f aca="false">C25*$E$33</f>
        <v>21558.2479247131</v>
      </c>
      <c r="F25" s="29" t="n">
        <f aca="false">D25+E25</f>
        <v>23145.2879247131</v>
      </c>
      <c r="G25" s="30" t="n">
        <v>23139.01</v>
      </c>
      <c r="H25" s="31" t="n">
        <f aca="false">F25/G25-1</f>
        <v>0.00027131345347664</v>
      </c>
    </row>
    <row r="26" customFormat="false" ht="13.2" hidden="false" customHeight="false" outlineLevel="0" collapsed="false">
      <c r="A26" s="24" t="s">
        <v>29</v>
      </c>
      <c r="B26" s="25" t="n">
        <v>38459</v>
      </c>
      <c r="C26" s="26" t="n">
        <f aca="false">B26/$B$33</f>
        <v>0.00104878398570475</v>
      </c>
      <c r="D26" s="27" t="n">
        <v>1587.04</v>
      </c>
      <c r="E26" s="28" t="n">
        <f aca="false">C26*$E$33</f>
        <v>172.115656722331</v>
      </c>
      <c r="F26" s="29" t="n">
        <f aca="false">D26+E26</f>
        <v>1759.15565672233</v>
      </c>
      <c r="G26" s="30" t="n">
        <v>1757.34</v>
      </c>
      <c r="H26" s="31" t="n">
        <f aca="false">F26/G26-1</f>
        <v>0.00103318465540569</v>
      </c>
    </row>
    <row r="27" customFormat="false" ht="13.2" hidden="false" customHeight="false" outlineLevel="0" collapsed="false">
      <c r="A27" s="24" t="s">
        <v>30</v>
      </c>
      <c r="B27" s="25" t="n">
        <v>44520</v>
      </c>
      <c r="C27" s="26" t="n">
        <f aca="false">B27/$B$33</f>
        <v>0.00121406856765843</v>
      </c>
      <c r="D27" s="27" t="n">
        <v>1587.04</v>
      </c>
      <c r="E27" s="28" t="n">
        <f aca="false">C27*$E$33</f>
        <v>199.240464839912</v>
      </c>
      <c r="F27" s="29" t="n">
        <f aca="false">D27+E27</f>
        <v>1786.28046483991</v>
      </c>
      <c r="G27" s="30" t="n">
        <v>1789.83</v>
      </c>
      <c r="H27" s="31" t="n">
        <f aca="false">F27/G27-1</f>
        <v>-0.00198316888201022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9431.35</v>
      </c>
      <c r="H28" s="31" t="n">
        <f aca="false">F28/G28-1</f>
        <v>-0.0638297679755933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00</v>
      </c>
      <c r="H29" s="31" t="n">
        <f aca="false">F29/G29-1</f>
        <v>0.0580266666666667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00</v>
      </c>
      <c r="H30" s="31" t="n">
        <f aca="false">F30/G30-1</f>
        <v>0.0580266666666667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00</v>
      </c>
      <c r="H31" s="31" t="n">
        <f aca="false">F31/G31-1</f>
        <v>0.0580266666666667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6670087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f aca="false">SUM(G16:G31)</f>
        <v>286932.47</v>
      </c>
      <c r="H33" s="42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6924.49</v>
      </c>
      <c r="H42" s="31" t="n">
        <f aca="false">F42/G42-1</f>
        <v>-0.0833335795248977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6924.49</v>
      </c>
      <c r="H43" s="31" t="n">
        <f aca="false">F43/G43-1</f>
        <v>-0.0833335795248977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6924.49</v>
      </c>
      <c r="H44" s="31" t="n">
        <f aca="false">F44/G44-1</f>
        <v>-0.0833335795248977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8462.24</v>
      </c>
      <c r="H45" s="31" t="n">
        <f aca="false">F45/G45-1</f>
        <v>-0.0833330379032817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8462.24</v>
      </c>
      <c r="H46" s="31" t="n">
        <f aca="false">F46/G46-1</f>
        <v>-0.0833330379032817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8462.24</v>
      </c>
      <c r="H47" s="31" t="n">
        <f aca="false">F47/G47-1</f>
        <v>-0.0833330379032817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8462.24</v>
      </c>
      <c r="H48" s="31" t="n">
        <f aca="false">F48/G48-1</f>
        <v>-0.0833330379032817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8462.24</v>
      </c>
      <c r="H49" s="31" t="n">
        <f aca="false">F49/G49-1</f>
        <v>-0.0833330379032817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6346.68</v>
      </c>
      <c r="H50" s="31" t="n">
        <f aca="false">F50/G50-1</f>
        <v>0.222222616128958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9431.35</v>
      </c>
      <c r="H52" s="54" t="n">
        <f aca="false">SUM(H41:H51)</f>
        <v>-0.444443311962144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19-01-31T1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