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PSSDC Proposed dues for 2019/2020 with all liabilities funded from contributions</t>
  </si>
  <si>
    <t xml:space="preserve">2019/2020</t>
  </si>
  <si>
    <t xml:space="preserve">2018/2019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19/20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18/2019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7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5" min="2" style="0" width="15.87"/>
    <col collapsed="false" customWidth="true" hidden="false" outlineLevel="0" max="6" min="6" style="0" width="14.99"/>
    <col collapsed="false" customWidth="true" hidden="false" outlineLevel="0" max="7" min="7" style="0" width="11.99"/>
    <col collapsed="false" customWidth="true" hidden="false" outlineLevel="0" max="8" min="8" style="0" width="10.66"/>
    <col collapsed="false" customWidth="true" hidden="false" outlineLevel="0" max="10" min="10" style="0" width="15.99"/>
    <col collapsed="false" customWidth="true" hidden="false" outlineLevel="0" max="12" min="12" style="0" width="11.1"/>
  </cols>
  <sheetData>
    <row r="1" customFormat="false" ht="13.2" hidden="false" customHeight="false" outlineLevel="0" collapsed="false">
      <c r="A1" s="1" t="n">
        <f aca="true">NOW()</f>
        <v>46233.0507317978</v>
      </c>
    </row>
    <row r="2" customFormat="false" ht="13.2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E5" s="6" t="s">
        <v>1</v>
      </c>
      <c r="F5" s="6" t="s">
        <v>2</v>
      </c>
    </row>
    <row r="6" customFormat="false" ht="15.6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3.2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3.2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3.2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f aca="false">98254+7678.49</f>
        <v>105932.49</v>
      </c>
    </row>
    <row r="10" customFormat="false" ht="13.2" hidden="false" customHeight="false" outlineLevel="0" collapsed="false">
      <c r="C10" s="11"/>
      <c r="D10" s="9"/>
      <c r="E10" s="10"/>
      <c r="F10" s="10"/>
    </row>
    <row r="11" customFormat="false" ht="13.8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f aca="false">SUM(F6:F10)</f>
        <v>286932.49</v>
      </c>
    </row>
    <row r="12" customFormat="false" ht="13.2" hidden="false" customHeight="false" outlineLevel="0" collapsed="false">
      <c r="C12" s="13"/>
    </row>
    <row r="13" customFormat="false" ht="16.2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3.2" hidden="false" customHeight="false" outlineLevel="0" collapsed="false">
      <c r="A16" s="24" t="s">
        <v>19</v>
      </c>
      <c r="B16" s="25" t="n">
        <v>528817</v>
      </c>
      <c r="C16" s="26" t="n">
        <f aca="false">B16/$B$33</f>
        <v>0.0144209366069952</v>
      </c>
      <c r="D16" s="27" t="n">
        <v>1587.04</v>
      </c>
      <c r="E16" s="28" t="n">
        <f aca="false">C16*$E$33</f>
        <v>2366.6160129211</v>
      </c>
      <c r="F16" s="29" t="n">
        <f aca="false">D16+E16</f>
        <v>3953.6560129211</v>
      </c>
      <c r="G16" s="30" t="n">
        <v>4006.12</v>
      </c>
      <c r="H16" s="31" t="n">
        <f aca="false">F16/G16-1</f>
        <v>-0.0130959599509991</v>
      </c>
    </row>
    <row r="17" customFormat="false" ht="13.2" hidden="false" customHeight="false" outlineLevel="0" collapsed="false">
      <c r="A17" s="24" t="s">
        <v>20</v>
      </c>
      <c r="B17" s="25" t="n">
        <v>152021</v>
      </c>
      <c r="C17" s="26" t="n">
        <f aca="false">B17/$B$33</f>
        <v>0.00414564055983832</v>
      </c>
      <c r="D17" s="27" t="n">
        <v>1587.04</v>
      </c>
      <c r="E17" s="28" t="n">
        <f aca="false">C17*$E$33</f>
        <v>680.339952952116</v>
      </c>
      <c r="F17" s="29" t="n">
        <f aca="false">D17+E17</f>
        <v>2267.37995295212</v>
      </c>
      <c r="G17" s="30" t="n">
        <v>1331.81</v>
      </c>
      <c r="H17" s="31" t="n">
        <f aca="false">F17/G17-1</f>
        <v>0.70248004816912</v>
      </c>
    </row>
    <row r="18" customFormat="false" ht="13.2" hidden="false" customHeight="false" outlineLevel="0" collapsed="false">
      <c r="A18" s="24" t="s">
        <v>21</v>
      </c>
      <c r="B18" s="25" t="n">
        <v>953869</v>
      </c>
      <c r="C18" s="26" t="n">
        <f aca="false">B18/$B$33</f>
        <v>0.0260121826272187</v>
      </c>
      <c r="D18" s="27" t="n">
        <v>1587.04</v>
      </c>
      <c r="E18" s="28" t="n">
        <f aca="false">C18*$E$33</f>
        <v>4268.85226766356</v>
      </c>
      <c r="F18" s="29" t="n">
        <f aca="false">D18+E18</f>
        <v>5855.89226766356</v>
      </c>
      <c r="G18" s="30" t="n">
        <v>5917.67</v>
      </c>
      <c r="H18" s="31" t="n">
        <f aca="false">F18/G18-1</f>
        <v>-0.0104395365636207</v>
      </c>
    </row>
    <row r="19" customFormat="false" ht="13.2" hidden="false" customHeight="false" outlineLevel="0" collapsed="false">
      <c r="A19" s="24" t="s">
        <v>22</v>
      </c>
      <c r="B19" s="25" t="n">
        <v>759655</v>
      </c>
      <c r="C19" s="26" t="n">
        <f aca="false">B19/$B$33</f>
        <v>0.0207159312166344</v>
      </c>
      <c r="D19" s="27" t="n">
        <v>1587.04</v>
      </c>
      <c r="E19" s="28" t="n">
        <f aca="false">C19*$E$33</f>
        <v>3399.68587866045</v>
      </c>
      <c r="F19" s="29" t="n">
        <f aca="false">D19+E19</f>
        <v>4986.72587866045</v>
      </c>
      <c r="G19" s="30" t="n">
        <v>5042.73</v>
      </c>
      <c r="H19" s="31" t="n">
        <f aca="false">F19/G19-1</f>
        <v>-0.0111059131342655</v>
      </c>
    </row>
    <row r="20" customFormat="false" ht="13.2" hidden="false" customHeight="false" outlineLevel="0" collapsed="false">
      <c r="A20" s="24" t="s">
        <v>23</v>
      </c>
      <c r="B20" s="25" t="n">
        <v>8394034</v>
      </c>
      <c r="C20" s="26" t="n">
        <f aca="false">B20/$B$33</f>
        <v>0.228906847153103</v>
      </c>
      <c r="D20" s="27" t="n">
        <v>1587.04</v>
      </c>
      <c r="E20" s="28" t="n">
        <f aca="false">C20*$E$33</f>
        <v>37565.840881447</v>
      </c>
      <c r="F20" s="29" t="n">
        <f aca="false">D20+E20</f>
        <v>39152.8808814471</v>
      </c>
      <c r="G20" s="30" t="n">
        <v>39565.67</v>
      </c>
      <c r="H20" s="31" t="n">
        <f aca="false">F20/G20-1</f>
        <v>-0.010433012218748</v>
      </c>
    </row>
    <row r="21" customFormat="false" ht="13.2" hidden="false" customHeight="false" outlineLevel="0" collapsed="false">
      <c r="A21" s="24" t="s">
        <v>24</v>
      </c>
      <c r="B21" s="25" t="n">
        <v>14193384</v>
      </c>
      <c r="C21" s="26" t="n">
        <f aca="false">B21/$B$33</f>
        <v>0.387056185604359</v>
      </c>
      <c r="D21" s="27" t="n">
        <v>1587.04</v>
      </c>
      <c r="E21" s="28" t="n">
        <f aca="false">C21*$E$33</f>
        <v>63519.6861143613</v>
      </c>
      <c r="F21" s="29" t="n">
        <f aca="false">D21+E21</f>
        <v>65106.7261143613</v>
      </c>
      <c r="G21" s="30" t="n">
        <v>65111.42</v>
      </c>
      <c r="H21" s="31" t="n">
        <f aca="false">F21/G21-1</f>
        <v>-7.20900517716672E-005</v>
      </c>
    </row>
    <row r="22" customFormat="false" ht="13.2" hidden="false" customHeight="false" outlineLevel="0" collapsed="false">
      <c r="A22" s="24" t="s">
        <v>25</v>
      </c>
      <c r="B22" s="25" t="n">
        <v>1338109</v>
      </c>
      <c r="C22" s="26" t="n">
        <f aca="false">B22/$B$33</f>
        <v>0.0364904779200551</v>
      </c>
      <c r="D22" s="27" t="n">
        <v>1587.04</v>
      </c>
      <c r="E22" s="28" t="n">
        <f aca="false">C22*$E$33</f>
        <v>5988.44247903121</v>
      </c>
      <c r="F22" s="29" t="n">
        <f aca="false">D22+E22</f>
        <v>7575.48247903121</v>
      </c>
      <c r="G22" s="30" t="n">
        <v>7557.16</v>
      </c>
      <c r="H22" s="31" t="n">
        <f aca="false">F22/G22-1</f>
        <v>0.00242451913565489</v>
      </c>
    </row>
    <row r="23" customFormat="false" ht="13.2" hidden="false" customHeight="false" outlineLevel="0" collapsed="false">
      <c r="A23" s="24" t="s">
        <v>26</v>
      </c>
      <c r="B23" s="25" t="n">
        <v>1163925</v>
      </c>
      <c r="C23" s="26" t="n">
        <f aca="false">B23/$B$33</f>
        <v>0.0317404482841832</v>
      </c>
      <c r="D23" s="27" t="n">
        <v>1587.04</v>
      </c>
      <c r="E23" s="28" t="n">
        <f aca="false">C23*$E$33</f>
        <v>5208.91639799627</v>
      </c>
      <c r="F23" s="29" t="n">
        <f aca="false">D23+E23</f>
        <v>6795.95639799627</v>
      </c>
      <c r="G23" s="30" t="n">
        <v>6818.51</v>
      </c>
      <c r="H23" s="31" t="n">
        <f aca="false">F23/G23-1</f>
        <v>-0.00330770241647016</v>
      </c>
    </row>
    <row r="24" customFormat="false" ht="13.2" hidden="false" customHeight="false" outlineLevel="0" collapsed="false">
      <c r="A24" s="24" t="s">
        <v>27</v>
      </c>
      <c r="B24" s="25" t="n">
        <v>4286134</v>
      </c>
      <c r="C24" s="26" t="n">
        <f aca="false">B24/$B$33</f>
        <v>0.116883660515995</v>
      </c>
      <c r="D24" s="27" t="n">
        <v>1587.04</v>
      </c>
      <c r="E24" s="28" t="n">
        <f aca="false">C24*$E$33</f>
        <v>19181.7459686916</v>
      </c>
      <c r="F24" s="29" t="n">
        <f aca="false">D24+E24</f>
        <v>20768.7859686916</v>
      </c>
      <c r="G24" s="30" t="n">
        <v>20963.85</v>
      </c>
      <c r="H24" s="31" t="n">
        <f aca="false">F24/G24-1</f>
        <v>-0.00930478091135012</v>
      </c>
    </row>
    <row r="25" customFormat="false" ht="13.2" hidden="false" customHeight="false" outlineLevel="0" collapsed="false">
      <c r="A25" s="24" t="s">
        <v>28</v>
      </c>
      <c r="B25" s="25" t="n">
        <v>4817160</v>
      </c>
      <c r="C25" s="26" t="n">
        <f aca="false">B25/$B$33</f>
        <v>0.131364836958254</v>
      </c>
      <c r="D25" s="27" t="n">
        <v>1587.04</v>
      </c>
      <c r="E25" s="28" t="n">
        <f aca="false">C25*$E$33</f>
        <v>21558.2479247131</v>
      </c>
      <c r="F25" s="29" t="n">
        <f aca="false">D25+E25</f>
        <v>23145.2879247131</v>
      </c>
      <c r="G25" s="30" t="n">
        <v>23139.01</v>
      </c>
      <c r="H25" s="31" t="n">
        <f aca="false">F25/G25-1</f>
        <v>0.00027131345347664</v>
      </c>
    </row>
    <row r="26" customFormat="false" ht="13.2" hidden="false" customHeight="false" outlineLevel="0" collapsed="false">
      <c r="A26" s="24" t="s">
        <v>29</v>
      </c>
      <c r="B26" s="25" t="n">
        <v>38459</v>
      </c>
      <c r="C26" s="26" t="n">
        <f aca="false">B26/$B$33</f>
        <v>0.00104878398570475</v>
      </c>
      <c r="D26" s="27" t="n">
        <v>1587.04</v>
      </c>
      <c r="E26" s="28" t="n">
        <f aca="false">C26*$E$33</f>
        <v>172.115656722331</v>
      </c>
      <c r="F26" s="29" t="n">
        <f aca="false">D26+E26</f>
        <v>1759.15565672233</v>
      </c>
      <c r="G26" s="30" t="n">
        <v>1757.34</v>
      </c>
      <c r="H26" s="31" t="n">
        <f aca="false">F26/G26-1</f>
        <v>0.00103318465540569</v>
      </c>
    </row>
    <row r="27" customFormat="false" ht="13.2" hidden="false" customHeight="false" outlineLevel="0" collapsed="false">
      <c r="A27" s="24" t="s">
        <v>30</v>
      </c>
      <c r="B27" s="25" t="n">
        <v>44520</v>
      </c>
      <c r="C27" s="26" t="n">
        <f aca="false">B27/$B$33</f>
        <v>0.00121406856765843</v>
      </c>
      <c r="D27" s="27" t="n">
        <v>1587.04</v>
      </c>
      <c r="E27" s="28" t="n">
        <f aca="false">C27*$E$33</f>
        <v>199.240464839912</v>
      </c>
      <c r="F27" s="29" t="n">
        <f aca="false">D27+E27</f>
        <v>1786.28046483991</v>
      </c>
      <c r="G27" s="30" t="n">
        <v>1789.83</v>
      </c>
      <c r="H27" s="31" t="n">
        <f aca="false">F27/G27-1</f>
        <v>-0.00198316888201022</v>
      </c>
      <c r="J27" s="0" t="s">
        <v>31</v>
      </c>
    </row>
    <row r="28" customFormat="false" ht="15.6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9431.35</v>
      </c>
      <c r="H28" s="31" t="n">
        <f aca="false">F28/G28-1</f>
        <v>-0.0638297679755933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00</v>
      </c>
      <c r="H29" s="31" t="n">
        <f aca="false">F29/G29-1</f>
        <v>0.0580266666666667</v>
      </c>
    </row>
    <row r="30" customFormat="false" ht="13.2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00</v>
      </c>
      <c r="H30" s="31" t="n">
        <f aca="false">F30/G30-1</f>
        <v>0.0580266666666667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00</v>
      </c>
      <c r="H31" s="31" t="n">
        <f aca="false">F31/G31-1</f>
        <v>0.0580266666666667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6670087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f aca="false">SUM(G16:G31)</f>
        <v>286932.47</v>
      </c>
      <c r="H33" s="42" t="n">
        <f aca="false">F33/G33-1</f>
        <v>-0.0206754920417336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3.2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5.6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3.2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3.2" hidden="false" customHeight="false" outlineLevel="0" collapsed="false">
      <c r="A42" s="0" t="s">
        <v>42</v>
      </c>
      <c r="D42" s="27"/>
      <c r="E42" s="28"/>
      <c r="F42" s="51" t="n">
        <f aca="false">$D$28/12*2</f>
        <v>15514.1116666667</v>
      </c>
      <c r="G42" s="51" t="n">
        <v>16924.49</v>
      </c>
      <c r="H42" s="31" t="n">
        <f aca="false">F42/G42-1</f>
        <v>-0.0833335795248977</v>
      </c>
    </row>
    <row r="43" customFormat="false" ht="13.2" hidden="false" customHeight="false" outlineLevel="0" collapsed="false">
      <c r="A43" s="0" t="s">
        <v>43</v>
      </c>
      <c r="D43" s="27"/>
      <c r="E43" s="28"/>
      <c r="F43" s="51" t="n">
        <f aca="false">$D$28/12*2</f>
        <v>15514.1116666667</v>
      </c>
      <c r="G43" s="51" t="n">
        <v>16924.49</v>
      </c>
      <c r="H43" s="31" t="n">
        <f aca="false">F43/G43-1</f>
        <v>-0.0833335795248977</v>
      </c>
    </row>
    <row r="44" customFormat="false" ht="13.2" hidden="false" customHeight="false" outlineLevel="0" collapsed="false">
      <c r="A44" s="0" t="s">
        <v>44</v>
      </c>
      <c r="D44" s="27"/>
      <c r="E44" s="28"/>
      <c r="F44" s="51" t="n">
        <f aca="false">$D$28/12*2</f>
        <v>15514.1116666667</v>
      </c>
      <c r="G44" s="51" t="n">
        <v>16924.49</v>
      </c>
      <c r="H44" s="31" t="n">
        <f aca="false">F44/G44-1</f>
        <v>-0.0833335795248977</v>
      </c>
    </row>
    <row r="45" customFormat="false" ht="13.2" hidden="false" customHeight="false" outlineLevel="0" collapsed="false">
      <c r="A45" s="0" t="s">
        <v>45</v>
      </c>
      <c r="D45" s="27"/>
      <c r="E45" s="28"/>
      <c r="F45" s="51" t="n">
        <f aca="false">$D$28/12</f>
        <v>7757.05583333333</v>
      </c>
      <c r="G45" s="51" t="n">
        <v>8462.24</v>
      </c>
      <c r="H45" s="31" t="n">
        <f aca="false">F45/G45-1</f>
        <v>-0.0833330379032817</v>
      </c>
    </row>
    <row r="46" customFormat="false" ht="13.2" hidden="false" customHeight="false" outlineLevel="0" collapsed="false">
      <c r="A46" s="0" t="s">
        <v>46</v>
      </c>
      <c r="D46" s="27"/>
      <c r="E46" s="28"/>
      <c r="F46" s="51" t="n">
        <f aca="false">$D$28/12</f>
        <v>7757.05583333333</v>
      </c>
      <c r="G46" s="51" t="n">
        <v>8462.24</v>
      </c>
      <c r="H46" s="31" t="n">
        <f aca="false">F46/G46-1</f>
        <v>-0.0833330379032817</v>
      </c>
    </row>
    <row r="47" customFormat="false" ht="13.2" hidden="false" customHeight="false" outlineLevel="0" collapsed="false">
      <c r="A47" s="0" t="s">
        <v>47</v>
      </c>
      <c r="D47" s="27"/>
      <c r="E47" s="28"/>
      <c r="F47" s="51" t="n">
        <f aca="false">$D$28/12</f>
        <v>7757.05583333333</v>
      </c>
      <c r="G47" s="51" t="n">
        <v>8462.24</v>
      </c>
      <c r="H47" s="31" t="n">
        <f aca="false">F47/G47-1</f>
        <v>-0.0833330379032817</v>
      </c>
    </row>
    <row r="48" customFormat="false" ht="13.2" hidden="false" customHeight="false" outlineLevel="0" collapsed="false">
      <c r="A48" s="0" t="s">
        <v>48</v>
      </c>
      <c r="D48" s="27"/>
      <c r="E48" s="28"/>
      <c r="F48" s="51" t="n">
        <f aca="false">$D$28/12</f>
        <v>7757.05583333333</v>
      </c>
      <c r="G48" s="51" t="n">
        <v>8462.24</v>
      </c>
      <c r="H48" s="31" t="n">
        <f aca="false">F48/G48-1</f>
        <v>-0.0833330379032817</v>
      </c>
    </row>
    <row r="49" customFormat="false" ht="13.2" hidden="false" customHeight="false" outlineLevel="0" collapsed="false">
      <c r="A49" s="0" t="s">
        <v>49</v>
      </c>
      <c r="D49" s="27"/>
      <c r="E49" s="28"/>
      <c r="F49" s="51" t="n">
        <f aca="false">$D$28/12</f>
        <v>7757.05583333333</v>
      </c>
      <c r="G49" s="51" t="n">
        <v>8462.24</v>
      </c>
      <c r="H49" s="31" t="n">
        <f aca="false">F49/G49-1</f>
        <v>-0.0833330379032817</v>
      </c>
    </row>
    <row r="50" customFormat="false" ht="13.2" hidden="false" customHeight="false" outlineLevel="0" collapsed="false">
      <c r="A50" s="0" t="s">
        <v>50</v>
      </c>
      <c r="D50" s="27"/>
      <c r="E50" s="28"/>
      <c r="F50" s="51" t="n">
        <f aca="false">$D$28/12</f>
        <v>7757.05583333333</v>
      </c>
      <c r="G50" s="51" t="n">
        <v>6346.68</v>
      </c>
      <c r="H50" s="31" t="n">
        <f aca="false">F50/G50-1</f>
        <v>0.222222616128958</v>
      </c>
    </row>
    <row r="51" customFormat="false" ht="13.2" hidden="false" customHeight="false" outlineLevel="0" collapsed="false">
      <c r="D51" s="20"/>
      <c r="E51" s="33"/>
      <c r="F51" s="52"/>
      <c r="G51" s="52"/>
      <c r="H51" s="31"/>
    </row>
    <row r="52" customFormat="false" ht="13.8" hidden="false" customHeight="false" outlineLevel="0" collapsed="false">
      <c r="A52" s="53"/>
      <c r="D52" s="39"/>
      <c r="E52" s="40"/>
      <c r="F52" s="54" t="n">
        <f aca="false">SUM(F41:F51)</f>
        <v>93084.67</v>
      </c>
      <c r="G52" s="54" t="n">
        <f aca="false">SUM(G41:G51)</f>
        <v>99431.35</v>
      </c>
      <c r="H52" s="54" t="n">
        <f aca="false">SUM(H41:H51)</f>
        <v>-0.444443311962144</v>
      </c>
    </row>
    <row r="54" customFormat="false" ht="13.2" hidden="false" customHeight="false" outlineLevel="0" collapsed="false">
      <c r="A54" s="0" t="s">
        <v>51</v>
      </c>
    </row>
    <row r="55" customFormat="false" ht="13.2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7-07-14T17:26:11Z</cp:lastPrinted>
  <dcterms:modified xsi:type="dcterms:W3CDTF">2019-01-31T19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</Properties>
</file>