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2-23" sheetId="1" state="visible" r:id="rId2"/>
    <sheet name="Federal Differen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PSSDC Proposed dues for 2022/2023 with all liabilities funded from contributions</t>
  </si>
  <si>
    <t xml:space="preserve">2022/2023</t>
  </si>
  <si>
    <t xml:space="preserve">2021/2022</t>
  </si>
  <si>
    <t xml:space="preserve">SUMMARY</t>
  </si>
  <si>
    <t xml:space="preserve">Contribution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color rgb="FFFF0000"/>
        <rFont val="Arial"/>
        <family val="2"/>
      </rPr>
      <t xml:space="preserve">Total 2022/23 contribution </t>
    </r>
    <r>
      <rPr>
        <b val="true"/>
        <vertAlign val="superscript"/>
        <sz val="10"/>
        <color rgb="FFFF0000"/>
        <rFont val="Arial"/>
        <family val="2"/>
      </rPr>
      <t xml:space="preserve">3,4,</t>
    </r>
  </si>
  <si>
    <t xml:space="preserve">2021/2022 Total</t>
  </si>
  <si>
    <t xml:space="preserve">% Change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rFont val="Arial"/>
        <family val="2"/>
      </rPr>
      <t xml:space="preserve">2</t>
    </r>
  </si>
  <si>
    <t xml:space="preserve">MSDO West (Calgary)</t>
  </si>
  <si>
    <t xml:space="preserve">MSDO Central (Peel Region)</t>
  </si>
  <si>
    <t xml:space="preserve">MSDO East (St John's)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21,000 plus an additional contribution of $60,000 to cover ICCS occupancy costs</t>
  </si>
  <si>
    <t xml:space="preserve">4  This option assumes that the unallocated $100,000 in contributions will be sufficient to fund Council activities for the year. </t>
  </si>
  <si>
    <t xml:space="preserve">Canada - final allocation to be determined</t>
  </si>
  <si>
    <t xml:space="preserve">Canada Revenue Agency</t>
  </si>
  <si>
    <t xml:space="preserve">Public Services and Procurement Canada - did not renew</t>
  </si>
  <si>
    <t xml:space="preserve">Service Canada </t>
  </si>
  <si>
    <t xml:space="preserve">Citizenship and Immigration Canada (ex Passport Canada)</t>
  </si>
  <si>
    <t xml:space="preserve">Innovation, Science and Economic Development</t>
  </si>
  <si>
    <t xml:space="preserve">Treasury Board of Canada</t>
  </si>
  <si>
    <t xml:space="preserve">Veterans Affairs </t>
  </si>
  <si>
    <t xml:space="preserve">INAC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2021/2022 - New</t>
  </si>
  <si>
    <t xml:space="preserve">2021/2022 - O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8.3"/>
    <col collapsed="false" customWidth="true" hidden="false" outlineLevel="0" max="5" min="2" style="0" width="15.84"/>
    <col collapsed="false" customWidth="true" hidden="false" outlineLevel="0" max="6" min="6" style="0" width="16.14"/>
    <col collapsed="false" customWidth="true" hidden="false" outlineLevel="0" max="7" min="7" style="0" width="11.99"/>
    <col collapsed="false" customWidth="true" hidden="false" outlineLevel="0" max="8" min="8" style="0" width="10.68"/>
    <col collapsed="false" customWidth="true" hidden="false" outlineLevel="0" max="10" min="10" style="0" width="15.99"/>
    <col collapsed="false" customWidth="true" hidden="false" outlineLevel="0" max="12" min="12" style="0" width="11.14"/>
  </cols>
  <sheetData>
    <row r="1" customFormat="false" ht="12.45" hidden="false" customHeight="false" outlineLevel="0" collapsed="false">
      <c r="A1" s="1" t="n">
        <f aca="true">NOW()</f>
        <v>46231.3433529033</v>
      </c>
    </row>
    <row r="2" customFormat="false" ht="12.4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45" hidden="false" customHeight="false" outlineLevel="0" collapsed="false">
      <c r="E5" s="6" t="s">
        <v>1</v>
      </c>
      <c r="F5" s="6" t="s">
        <v>2</v>
      </c>
    </row>
    <row r="6" customFormat="false" ht="15.45" hidden="false" customHeight="false" outlineLevel="0" collapsed="false">
      <c r="A6" s="7" t="s">
        <v>3</v>
      </c>
      <c r="B6" s="7"/>
      <c r="E6" s="8" t="s">
        <v>4</v>
      </c>
      <c r="F6" s="8" t="s">
        <v>4</v>
      </c>
    </row>
    <row r="7" customFormat="false" ht="12.45" hidden="false" customHeight="false" outlineLevel="0" collapsed="false">
      <c r="A7" s="0" t="s">
        <v>5</v>
      </c>
      <c r="C7" s="9"/>
      <c r="D7" s="9"/>
      <c r="E7" s="10" t="n">
        <v>121000</v>
      </c>
      <c r="F7" s="10" t="n">
        <v>121000</v>
      </c>
    </row>
    <row r="8" customFormat="false" ht="12.45" hidden="false" customHeight="false" outlineLevel="0" collapsed="false">
      <c r="A8" s="0" t="s">
        <v>6</v>
      </c>
      <c r="C8" s="9"/>
      <c r="D8" s="9"/>
      <c r="E8" s="10" t="n">
        <v>60000</v>
      </c>
      <c r="F8" s="10" t="n">
        <v>60000</v>
      </c>
    </row>
    <row r="9" customFormat="false" ht="12.45" hidden="false" customHeight="false" outlineLevel="0" collapsed="false">
      <c r="A9" s="0" t="s">
        <v>7</v>
      </c>
      <c r="C9" s="11"/>
      <c r="D9" s="9"/>
      <c r="E9" s="10" t="n">
        <v>100000</v>
      </c>
      <c r="F9" s="10" t="n">
        <v>100000</v>
      </c>
    </row>
    <row r="10" customFormat="false" ht="12.45" hidden="false" customHeight="false" outlineLevel="0" collapsed="false">
      <c r="C10" s="11"/>
      <c r="D10" s="9"/>
      <c r="E10" s="10"/>
      <c r="F10" s="10"/>
    </row>
    <row r="11" customFormat="false" ht="12.9" hidden="false" customHeight="false" outlineLevel="0" collapsed="false">
      <c r="A11" s="0" t="s">
        <v>8</v>
      </c>
      <c r="C11" s="11"/>
      <c r="D11" s="9"/>
      <c r="E11" s="12" t="n">
        <f aca="false">SUM(E6:E10)</f>
        <v>281000</v>
      </c>
      <c r="F11" s="12" t="n">
        <v>281000</v>
      </c>
    </row>
    <row r="12" customFormat="false" ht="12.45" hidden="false" customHeight="false" outlineLevel="0" collapsed="false">
      <c r="C12" s="13"/>
    </row>
    <row r="13" customFormat="false" ht="15.9" hidden="false" customHeight="false" outlineLevel="0" collapsed="false">
      <c r="A13" s="7" t="s">
        <v>9</v>
      </c>
    </row>
    <row r="14" customFormat="false" ht="40.5" hidden="false" customHeight="true" outlineLevel="0" collapsed="false">
      <c r="A14" s="14" t="s">
        <v>10</v>
      </c>
      <c r="B14" s="15" t="s">
        <v>11</v>
      </c>
      <c r="C14" s="15" t="s">
        <v>12</v>
      </c>
      <c r="D14" s="15" t="s">
        <v>13</v>
      </c>
      <c r="E14" s="15" t="s">
        <v>14</v>
      </c>
      <c r="F14" s="16" t="s">
        <v>15</v>
      </c>
      <c r="G14" s="17" t="s">
        <v>16</v>
      </c>
      <c r="H14" s="18" t="s">
        <v>17</v>
      </c>
    </row>
    <row r="15" customFormat="false" ht="3" hidden="false" customHeight="true" outlineLevel="0" collapsed="false">
      <c r="A15" s="19"/>
      <c r="B15" s="20"/>
      <c r="C15" s="20"/>
      <c r="D15" s="20"/>
      <c r="E15" s="21"/>
      <c r="F15" s="22"/>
      <c r="G15" s="0" t="s">
        <v>18</v>
      </c>
      <c r="H15" s="23"/>
    </row>
    <row r="16" customFormat="false" ht="12.45" hidden="false" customHeight="false" outlineLevel="0" collapsed="false">
      <c r="A16" s="24" t="s">
        <v>19</v>
      </c>
      <c r="B16" s="25" t="n">
        <v>525355</v>
      </c>
      <c r="C16" s="26" t="n">
        <f aca="false">B16/$B$33</f>
        <v>0.0141909365793942</v>
      </c>
      <c r="D16" s="27" t="n">
        <v>1587.04</v>
      </c>
      <c r="E16" s="28" t="n">
        <f aca="false">C16*$E$33</f>
        <v>2328.87077049151</v>
      </c>
      <c r="F16" s="29" t="n">
        <f aca="false">D16+E16</f>
        <v>3915.91077049151</v>
      </c>
      <c r="G16" s="30" t="n">
        <v>3915.91077049151</v>
      </c>
      <c r="H16" s="31" t="n">
        <f aca="false">F16/G16-1</f>
        <v>0</v>
      </c>
    </row>
    <row r="17" customFormat="false" ht="12.45" hidden="false" customHeight="false" outlineLevel="0" collapsed="false">
      <c r="A17" s="24" t="s">
        <v>20</v>
      </c>
      <c r="B17" s="25" t="n">
        <v>153244</v>
      </c>
      <c r="C17" s="26" t="n">
        <f aca="false">B17/$B$33</f>
        <v>0.00413944073088233</v>
      </c>
      <c r="D17" s="27" t="n">
        <v>1587.04</v>
      </c>
      <c r="E17" s="28" t="n">
        <f aca="false">C17*$E$33</f>
        <v>679.322500696101</v>
      </c>
      <c r="F17" s="29" t="n">
        <f aca="false">D17+E17</f>
        <v>2266.3625006961</v>
      </c>
      <c r="G17" s="30" t="n">
        <v>2266.3625006961</v>
      </c>
      <c r="H17" s="31" t="n">
        <f aca="false">F17/G17-1</f>
        <v>0</v>
      </c>
    </row>
    <row r="18" customFormat="false" ht="12.45" hidden="false" customHeight="false" outlineLevel="0" collapsed="false">
      <c r="A18" s="24" t="s">
        <v>21</v>
      </c>
      <c r="B18" s="25" t="n">
        <v>959942</v>
      </c>
      <c r="C18" s="26" t="n">
        <f aca="false">B18/$B$33</f>
        <v>0.025930039767199</v>
      </c>
      <c r="D18" s="27" t="n">
        <v>1587.04</v>
      </c>
      <c r="E18" s="28" t="n">
        <f aca="false">C18*$E$33</f>
        <v>4255.37182508429</v>
      </c>
      <c r="F18" s="29" t="n">
        <f aca="false">D18+E18</f>
        <v>5842.41182508429</v>
      </c>
      <c r="G18" s="30" t="n">
        <v>5842.41182508429</v>
      </c>
      <c r="H18" s="31" t="n">
        <f aca="false">F18/G18-1</f>
        <v>0</v>
      </c>
    </row>
    <row r="19" customFormat="false" ht="12.45" hidden="false" customHeight="false" outlineLevel="0" collapsed="false">
      <c r="A19" s="24" t="s">
        <v>22</v>
      </c>
      <c r="B19" s="25" t="n">
        <v>770633</v>
      </c>
      <c r="C19" s="26" t="n">
        <f aca="false">B19/$B$33</f>
        <v>0.0208164080078962</v>
      </c>
      <c r="D19" s="27" t="n">
        <v>1587.04</v>
      </c>
      <c r="E19" s="28" t="n">
        <f aca="false">C19*$E$33</f>
        <v>3416.17509774568</v>
      </c>
      <c r="F19" s="29" t="n">
        <f aca="false">D19+E19</f>
        <v>5003.21509774568</v>
      </c>
      <c r="G19" s="30" t="n">
        <v>5003.21509774568</v>
      </c>
      <c r="H19" s="31" t="n">
        <f aca="false">F19/G19-1</f>
        <v>0</v>
      </c>
    </row>
    <row r="20" customFormat="false" ht="12.45" hidden="false" customHeight="false" outlineLevel="0" collapsed="false">
      <c r="A20" s="24" t="s">
        <v>23</v>
      </c>
      <c r="B20" s="25" t="n">
        <v>8390499</v>
      </c>
      <c r="C20" s="26" t="n">
        <f aca="false">B20/$B$33</f>
        <v>0.226644914730935</v>
      </c>
      <c r="D20" s="27" t="n">
        <v>1587.04</v>
      </c>
      <c r="E20" s="28" t="n">
        <f aca="false">C20*$E$33</f>
        <v>37194.6357623668</v>
      </c>
      <c r="F20" s="29" t="n">
        <f aca="false">D20+E20</f>
        <v>38781.6757623668</v>
      </c>
      <c r="G20" s="30" t="n">
        <v>38781.6757623668</v>
      </c>
      <c r="H20" s="31" t="n">
        <f aca="false">F20/G20-1</f>
        <v>0</v>
      </c>
    </row>
    <row r="21" customFormat="false" ht="12.45" hidden="false" customHeight="false" outlineLevel="0" collapsed="false">
      <c r="A21" s="24" t="s">
        <v>24</v>
      </c>
      <c r="B21" s="25" t="n">
        <v>14322757</v>
      </c>
      <c r="C21" s="26" t="n">
        <f aca="false">B21/$B$33</f>
        <v>0.386887602152972</v>
      </c>
      <c r="D21" s="27" t="n">
        <v>1587.04</v>
      </c>
      <c r="E21" s="28" t="n">
        <f aca="false">C21*$E$33</f>
        <v>63492.0199296716</v>
      </c>
      <c r="F21" s="29" t="n">
        <f aca="false">D21+E21</f>
        <v>65079.0599296716</v>
      </c>
      <c r="G21" s="30" t="n">
        <v>65079.0599296716</v>
      </c>
      <c r="H21" s="31" t="n">
        <f aca="false">F21/G21-1</f>
        <v>0</v>
      </c>
    </row>
    <row r="22" customFormat="false" ht="12.45" hidden="false" customHeight="false" outlineLevel="0" collapsed="false">
      <c r="A22" s="24" t="s">
        <v>25</v>
      </c>
      <c r="B22" s="25" t="n">
        <v>1352154</v>
      </c>
      <c r="C22" s="26" t="n">
        <f aca="false">B22/$B$33</f>
        <v>0.0365245056382336</v>
      </c>
      <c r="D22" s="27" t="n">
        <v>1587.04</v>
      </c>
      <c r="E22" s="28" t="n">
        <f aca="false">C22*$E$33</f>
        <v>5994.02675867399</v>
      </c>
      <c r="F22" s="29" t="n">
        <f aca="false">D22+E22</f>
        <v>7581.06675867399</v>
      </c>
      <c r="G22" s="30" t="n">
        <v>7581.06675867399</v>
      </c>
      <c r="H22" s="31" t="n">
        <f aca="false">F22/G22-1</f>
        <v>0</v>
      </c>
    </row>
    <row r="23" customFormat="false" ht="12.45" hidden="false" customHeight="false" outlineLevel="0" collapsed="false">
      <c r="A23" s="24" t="s">
        <v>26</v>
      </c>
      <c r="B23" s="25" t="n">
        <v>1162062</v>
      </c>
      <c r="C23" s="26" t="n">
        <f aca="false">B23/$B$33</f>
        <v>0.0313897234124049</v>
      </c>
      <c r="D23" s="27" t="n">
        <v>1587.04</v>
      </c>
      <c r="E23" s="28" t="n">
        <f aca="false">C23*$E$33</f>
        <v>5151.35903398445</v>
      </c>
      <c r="F23" s="29" t="n">
        <f aca="false">D23+E23</f>
        <v>6738.39903398445</v>
      </c>
      <c r="G23" s="30" t="n">
        <v>6738.39903398445</v>
      </c>
      <c r="H23" s="31" t="n">
        <f aca="false">F23/G23-1</f>
        <v>0</v>
      </c>
    </row>
    <row r="24" customFormat="false" ht="12.45" hidden="false" customHeight="false" outlineLevel="0" collapsed="false">
      <c r="A24" s="24" t="s">
        <v>27</v>
      </c>
      <c r="B24" s="25" t="n">
        <v>4307110</v>
      </c>
      <c r="C24" s="26" t="n">
        <f aca="false">B24/$B$33</f>
        <v>0.116344043266885</v>
      </c>
      <c r="D24" s="27" t="n">
        <v>1587.04</v>
      </c>
      <c r="E24" s="28" t="n">
        <f aca="false">C24*$E$33</f>
        <v>19093.1895276369</v>
      </c>
      <c r="F24" s="29" t="n">
        <f aca="false">D24+E24</f>
        <v>20680.2295276369</v>
      </c>
      <c r="G24" s="30" t="n">
        <v>20680.2295276369</v>
      </c>
      <c r="H24" s="31" t="n">
        <f aca="false">F24/G24-1</f>
        <v>0</v>
      </c>
    </row>
    <row r="25" customFormat="false" ht="12.45" hidden="false" customHeight="false" outlineLevel="0" collapsed="false">
      <c r="A25" s="24" t="s">
        <v>28</v>
      </c>
      <c r="B25" s="25" t="n">
        <v>4991687</v>
      </c>
      <c r="C25" s="26" t="n">
        <f aca="false">B25/$B$33</f>
        <v>0.134835898851608</v>
      </c>
      <c r="D25" s="27" t="n">
        <v>1587.04</v>
      </c>
      <c r="E25" s="28" t="n">
        <f aca="false">C25*$E$33</f>
        <v>22127.8829548447</v>
      </c>
      <c r="F25" s="29" t="n">
        <f aca="false">D25+E25</f>
        <v>23714.9229548447</v>
      </c>
      <c r="G25" s="30" t="n">
        <v>23714.9229548447</v>
      </c>
      <c r="H25" s="31" t="n">
        <f aca="false">F25/G25-1</f>
        <v>0</v>
      </c>
    </row>
    <row r="26" customFormat="false" ht="12.45" hidden="false" customHeight="false" outlineLevel="0" collapsed="false">
      <c r="A26" s="24" t="s">
        <v>29</v>
      </c>
      <c r="B26" s="25" t="n">
        <v>40476</v>
      </c>
      <c r="C26" s="26" t="n">
        <f aca="false">B26/$B$33</f>
        <v>0.00109334135772489</v>
      </c>
      <c r="D26" s="27" t="n">
        <v>1587.04</v>
      </c>
      <c r="E26" s="28" t="n">
        <f aca="false">C26*$E$33</f>
        <v>179.427955014065</v>
      </c>
      <c r="F26" s="29" t="n">
        <f aca="false">D26+E26</f>
        <v>1766.46795501407</v>
      </c>
      <c r="G26" s="30" t="n">
        <v>1766.46795501407</v>
      </c>
      <c r="H26" s="31" t="n">
        <f aca="false">F26/G26-1</f>
        <v>0</v>
      </c>
    </row>
    <row r="27" customFormat="false" ht="12.45" hidden="false" customHeight="false" outlineLevel="0" collapsed="false">
      <c r="A27" s="24" t="s">
        <v>30</v>
      </c>
      <c r="B27" s="25" t="n">
        <v>44541</v>
      </c>
      <c r="C27" s="26" t="n">
        <f aca="false">B27/$B$33</f>
        <v>0.00120314550386462</v>
      </c>
      <c r="D27" s="27" t="n">
        <v>1587.04</v>
      </c>
      <c r="E27" s="28" t="n">
        <f aca="false">C27*$E$33</f>
        <v>197.447883789937</v>
      </c>
      <c r="F27" s="29" t="n">
        <f aca="false">D27+E27</f>
        <v>1784.48788378994</v>
      </c>
      <c r="G27" s="30" t="n">
        <v>1784.48788378994</v>
      </c>
      <c r="H27" s="31" t="n">
        <f aca="false">F27/G27-1</f>
        <v>0</v>
      </c>
      <c r="J27" s="0" t="s">
        <v>31</v>
      </c>
    </row>
    <row r="28" customFormat="false" ht="14.15" hidden="false" customHeight="false" outlineLevel="0" collapsed="false">
      <c r="A28" s="32" t="s">
        <v>32</v>
      </c>
      <c r="B28" s="13"/>
      <c r="C28" s="13"/>
      <c r="D28" s="27" t="n">
        <v>93084.67</v>
      </c>
      <c r="E28" s="28" t="n">
        <v>0</v>
      </c>
      <c r="F28" s="29" t="n">
        <f aca="false">D28+E28</f>
        <v>93084.67</v>
      </c>
      <c r="G28" s="30" t="n">
        <v>93084.67</v>
      </c>
      <c r="H28" s="31" t="n">
        <f aca="false">F28/G28-1</f>
        <v>0</v>
      </c>
    </row>
    <row r="29" customFormat="false" ht="12.75" hidden="false" customHeight="true" outlineLevel="0" collapsed="false">
      <c r="A29" s="32" t="s">
        <v>33</v>
      </c>
      <c r="B29" s="13"/>
      <c r="C29" s="13"/>
      <c r="D29" s="27" t="n">
        <v>1587.04</v>
      </c>
      <c r="E29" s="28" t="n">
        <v>0</v>
      </c>
      <c r="F29" s="29" t="n">
        <f aca="false">D29+E29</f>
        <v>1587.04</v>
      </c>
      <c r="G29" s="30" t="n">
        <v>1587.04</v>
      </c>
      <c r="H29" s="31" t="n">
        <f aca="false">F29/G29-1</f>
        <v>0</v>
      </c>
    </row>
    <row r="30" customFormat="false" ht="12.45" hidden="false" customHeight="false" outlineLevel="0" collapsed="false">
      <c r="A30" s="24" t="s">
        <v>34</v>
      </c>
      <c r="B30" s="13"/>
      <c r="C30" s="13"/>
      <c r="D30" s="27" t="n">
        <v>1587.04</v>
      </c>
      <c r="E30" s="28" t="n">
        <v>0</v>
      </c>
      <c r="F30" s="29" t="n">
        <f aca="false">D30+E30</f>
        <v>1587.04</v>
      </c>
      <c r="G30" s="30" t="n">
        <v>1587.04</v>
      </c>
      <c r="H30" s="31" t="n">
        <f aca="false">F30/G30-1</f>
        <v>0</v>
      </c>
      <c r="L30" s="2"/>
    </row>
    <row r="31" customFormat="false" ht="14.25" hidden="false" customHeight="true" outlineLevel="0" collapsed="false">
      <c r="A31" s="24" t="s">
        <v>35</v>
      </c>
      <c r="B31" s="13"/>
      <c r="C31" s="13"/>
      <c r="D31" s="27" t="n">
        <v>1587.04</v>
      </c>
      <c r="E31" s="28" t="n">
        <v>0</v>
      </c>
      <c r="F31" s="29" t="n">
        <f aca="false">D31+E31</f>
        <v>1587.04</v>
      </c>
      <c r="G31" s="30" t="n">
        <v>1587.04</v>
      </c>
      <c r="H31" s="31" t="n">
        <f aca="false">F31/G31-1</f>
        <v>0</v>
      </c>
    </row>
    <row r="32" customFormat="false" ht="7.5" hidden="false" customHeight="true" outlineLevel="0" collapsed="false">
      <c r="A32" s="19"/>
      <c r="B32" s="20"/>
      <c r="C32" s="20"/>
      <c r="D32" s="20"/>
      <c r="E32" s="33"/>
      <c r="F32" s="34"/>
      <c r="G32" s="35"/>
      <c r="H32" s="31"/>
    </row>
    <row r="33" customFormat="false" ht="13.5" hidden="false" customHeight="true" outlineLevel="0" collapsed="false">
      <c r="A33" s="36" t="s">
        <v>8</v>
      </c>
      <c r="B33" s="37" t="n">
        <f aca="false">SUM(B16:B27)</f>
        <v>37020460</v>
      </c>
      <c r="C33" s="38" t="n">
        <f aca="false">SUM(C16:C27)</f>
        <v>1</v>
      </c>
      <c r="D33" s="39" t="n">
        <f aca="false">SUM(D16:D31)</f>
        <v>116890.27</v>
      </c>
      <c r="E33" s="40" t="n">
        <f aca="false">E11-D33</f>
        <v>164109.73</v>
      </c>
      <c r="F33" s="41" t="n">
        <f aca="false">E11</f>
        <v>281000</v>
      </c>
      <c r="G33" s="39" t="n">
        <v>281000</v>
      </c>
      <c r="H33" s="42" t="n">
        <f aca="false">F33/G33-1</f>
        <v>0</v>
      </c>
      <c r="J33" s="0" t="s">
        <v>31</v>
      </c>
    </row>
    <row r="34" customFormat="false" ht="13.5" hidden="false" customHeight="true" outlineLevel="0" collapsed="false">
      <c r="A34" s="13"/>
      <c r="B34" s="43"/>
      <c r="C34" s="44"/>
      <c r="D34" s="27"/>
      <c r="E34" s="28"/>
      <c r="F34" s="45"/>
    </row>
    <row r="35" customFormat="false" ht="13.5" hidden="false" customHeight="true" outlineLevel="0" collapsed="false">
      <c r="A35" s="46" t="s">
        <v>36</v>
      </c>
      <c r="F35" s="2" t="s">
        <v>31</v>
      </c>
    </row>
    <row r="36" customFormat="false" ht="28.5" hidden="false" customHeight="true" outlineLevel="0" collapsed="false">
      <c r="A36" s="47" t="s">
        <v>37</v>
      </c>
      <c r="B36" s="47"/>
      <c r="C36" s="47"/>
      <c r="D36" s="47"/>
      <c r="E36" s="47"/>
      <c r="F36" s="47"/>
      <c r="G36" s="47"/>
      <c r="H36" s="47"/>
    </row>
    <row r="37" customFormat="false" ht="12.45" hidden="false" customHeight="true" outlineLevel="0" collapsed="false">
      <c r="A37" s="47" t="s">
        <v>38</v>
      </c>
      <c r="B37" s="47"/>
      <c r="C37" s="47"/>
      <c r="D37" s="47"/>
      <c r="E37" s="47"/>
      <c r="F37" s="47"/>
    </row>
    <row r="38" customFormat="false" ht="25.5" hidden="false" customHeight="true" outlineLevel="0" collapsed="false">
      <c r="A38" s="48" t="s">
        <v>39</v>
      </c>
      <c r="B38" s="48"/>
      <c r="C38" s="48"/>
      <c r="D38" s="48"/>
      <c r="E38" s="48"/>
      <c r="F38" s="48"/>
    </row>
    <row r="39" customFormat="false" ht="25.5" hidden="false" customHeight="true" outlineLevel="0" collapsed="false">
      <c r="A39" s="49" t="s">
        <v>40</v>
      </c>
      <c r="B39" s="49"/>
      <c r="C39" s="49"/>
      <c r="D39" s="49"/>
      <c r="E39" s="49"/>
      <c r="F39" s="49"/>
    </row>
    <row r="40" customFormat="false" ht="14.15" hidden="false" customHeight="true" outlineLevel="0" collapsed="false">
      <c r="A40" s="49"/>
      <c r="B40" s="49"/>
      <c r="C40" s="49"/>
      <c r="D40" s="49"/>
      <c r="E40" s="49"/>
      <c r="F40" s="49"/>
    </row>
    <row r="41" customFormat="false" ht="12.45" hidden="false" customHeight="false" outlineLevel="0" collapsed="false">
      <c r="A41" s="23" t="s">
        <v>41</v>
      </c>
      <c r="F41" s="50" t="s">
        <v>1</v>
      </c>
      <c r="G41" s="50" t="s">
        <v>2</v>
      </c>
    </row>
    <row r="42" customFormat="false" ht="12.45" hidden="false" customHeight="false" outlineLevel="0" collapsed="false">
      <c r="A42" s="0" t="s">
        <v>42</v>
      </c>
      <c r="D42" s="27"/>
      <c r="E42" s="28"/>
      <c r="F42" s="51" t="n">
        <f aca="false">$D$28/10*2+'Federal Difference'!H2</f>
        <v>21719.7563333333</v>
      </c>
      <c r="G42" s="51" t="n">
        <v>15514.1116666667</v>
      </c>
      <c r="H42" s="31" t="n">
        <f aca="false">F42/G42-1</f>
        <v>0.4</v>
      </c>
    </row>
    <row r="43" customFormat="false" ht="12.45" hidden="false" customHeight="false" outlineLevel="0" collapsed="false">
      <c r="A43" s="0" t="s">
        <v>43</v>
      </c>
      <c r="D43" s="27"/>
      <c r="E43" s="28"/>
      <c r="F43" s="51" t="n">
        <v>0</v>
      </c>
      <c r="G43" s="51" t="n">
        <v>15514.1116666667</v>
      </c>
      <c r="H43" s="31" t="n">
        <f aca="false">F43/G43-1</f>
        <v>-1</v>
      </c>
    </row>
    <row r="44" customFormat="false" ht="12.45" hidden="false" customHeight="false" outlineLevel="0" collapsed="false">
      <c r="A44" s="0" t="s">
        <v>44</v>
      </c>
      <c r="D44" s="27"/>
      <c r="E44" s="28"/>
      <c r="F44" s="51" t="n">
        <f aca="false">$D$28/10*2+'Federal Difference'!H4</f>
        <v>21719.7563333333</v>
      </c>
      <c r="G44" s="51" t="n">
        <v>15514.1116666667</v>
      </c>
      <c r="H44" s="31" t="n">
        <f aca="false">F44/G44-1</f>
        <v>0.4</v>
      </c>
    </row>
    <row r="45" customFormat="false" ht="12.45" hidden="false" customHeight="false" outlineLevel="0" collapsed="false">
      <c r="A45" s="0" t="s">
        <v>45</v>
      </c>
      <c r="D45" s="27"/>
      <c r="E45" s="28"/>
      <c r="F45" s="51" t="n">
        <f aca="false">$D$28/10+'Federal Difference'!H5</f>
        <v>10859.8781666667</v>
      </c>
      <c r="G45" s="51" t="n">
        <v>7757.05583333333</v>
      </c>
      <c r="H45" s="31" t="n">
        <f aca="false">F45/G45-1</f>
        <v>0.4</v>
      </c>
    </row>
    <row r="46" customFormat="false" ht="12.45" hidden="false" customHeight="false" outlineLevel="0" collapsed="false">
      <c r="A46" s="0" t="s">
        <v>46</v>
      </c>
      <c r="D46" s="27"/>
      <c r="E46" s="28"/>
      <c r="F46" s="51" t="n">
        <f aca="false">$D$28/10+'Federal Difference'!H6</f>
        <v>10859.8781666667</v>
      </c>
      <c r="G46" s="51" t="n">
        <v>7757.05583333333</v>
      </c>
      <c r="H46" s="31" t="n">
        <f aca="false">F46/G46-1</f>
        <v>0.4</v>
      </c>
    </row>
    <row r="47" customFormat="false" ht="12.45" hidden="false" customHeight="false" outlineLevel="0" collapsed="false">
      <c r="A47" s="0" t="s">
        <v>47</v>
      </c>
      <c r="D47" s="27"/>
      <c r="E47" s="28"/>
      <c r="F47" s="51" t="n">
        <f aca="false">$D$28/10+'Federal Difference'!H7</f>
        <v>10859.8781666667</v>
      </c>
      <c r="G47" s="51" t="n">
        <v>7757.05583333333</v>
      </c>
      <c r="H47" s="31" t="n">
        <f aca="false">F47/G47-1</f>
        <v>0.4</v>
      </c>
    </row>
    <row r="48" customFormat="false" ht="12.45" hidden="false" customHeight="false" outlineLevel="0" collapsed="false">
      <c r="A48" s="0" t="s">
        <v>48</v>
      </c>
      <c r="D48" s="27"/>
      <c r="E48" s="28"/>
      <c r="F48" s="51" t="n">
        <f aca="false">$D$28/10+'Federal Difference'!H8</f>
        <v>10859.8781666667</v>
      </c>
      <c r="G48" s="51" t="n">
        <v>7757.05583333333</v>
      </c>
      <c r="H48" s="31" t="n">
        <f aca="false">F48/G48-1</f>
        <v>0.4</v>
      </c>
    </row>
    <row r="49" customFormat="false" ht="12.45" hidden="false" customHeight="false" outlineLevel="0" collapsed="false">
      <c r="A49" s="0" t="s">
        <v>49</v>
      </c>
      <c r="D49" s="27"/>
      <c r="E49" s="28"/>
      <c r="F49" s="51" t="n">
        <f aca="false">$D$28/10+'Federal Difference'!H9</f>
        <v>10859.8781666667</v>
      </c>
      <c r="G49" s="51" t="n">
        <v>7757.05583333333</v>
      </c>
      <c r="H49" s="31" t="n">
        <f aca="false">F49/G49-1</f>
        <v>0.4</v>
      </c>
    </row>
    <row r="50" customFormat="false" ht="12.45" hidden="false" customHeight="false" outlineLevel="0" collapsed="false">
      <c r="A50" s="0" t="s">
        <v>50</v>
      </c>
      <c r="D50" s="27"/>
      <c r="E50" s="28"/>
      <c r="F50" s="51" t="n">
        <f aca="false">$D$28/10+'Federal Difference'!H10</f>
        <v>10859.8781666667</v>
      </c>
      <c r="G50" s="51" t="n">
        <v>7757.05583333333</v>
      </c>
      <c r="H50" s="31" t="n">
        <f aca="false">F50/G50-1</f>
        <v>0.4</v>
      </c>
    </row>
    <row r="51" customFormat="false" ht="12.45" hidden="false" customHeight="false" outlineLevel="0" collapsed="false">
      <c r="D51" s="20"/>
      <c r="E51" s="33"/>
      <c r="F51" s="52"/>
      <c r="G51" s="52"/>
      <c r="H51" s="31"/>
    </row>
    <row r="52" customFormat="false" ht="12.9" hidden="false" customHeight="false" outlineLevel="0" collapsed="false">
      <c r="A52" s="53"/>
      <c r="D52" s="39"/>
      <c r="E52" s="40"/>
      <c r="F52" s="54" t="n">
        <f aca="false">SUM(F41:F51)</f>
        <v>108598.781666667</v>
      </c>
      <c r="G52" s="54" t="n">
        <f aca="false">SUM(G41:G51)</f>
        <v>93084.67</v>
      </c>
      <c r="H52" s="54" t="n">
        <f aca="false">SUM(H41:H51)</f>
        <v>2.2</v>
      </c>
    </row>
    <row r="54" customFormat="false" ht="12.45" hidden="false" customHeight="false" outlineLevel="0" collapsed="false">
      <c r="A54" s="0" t="s">
        <v>51</v>
      </c>
    </row>
    <row r="55" customFormat="false" ht="12.45" hidden="false" customHeight="false" outlineLevel="0" collapsed="false">
      <c r="A55" s="55" t="s">
        <v>52</v>
      </c>
    </row>
  </sheetData>
  <mergeCells count="6">
    <mergeCell ref="A3:H3"/>
    <mergeCell ref="A36:H36"/>
    <mergeCell ref="A37:F37"/>
    <mergeCell ref="A38:F38"/>
    <mergeCell ref="A39:F39"/>
    <mergeCell ref="A40:F40"/>
  </mergeCells>
  <hyperlinks>
    <hyperlink ref="A55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45" zeroHeight="false" outlineLevelRow="0" outlineLevelCol="0"/>
  <cols>
    <col collapsed="false" customWidth="true" hidden="false" outlineLevel="0" max="6" min="6" style="0" width="20.52"/>
    <col collapsed="false" customWidth="true" hidden="false" outlineLevel="0" max="7" min="7" style="0" width="14.52"/>
    <col collapsed="false" customWidth="true" hidden="false" outlineLevel="0" max="8" min="8" style="0" width="15.14"/>
  </cols>
  <sheetData>
    <row r="1" customFormat="false" ht="12.45" hidden="false" customHeight="false" outlineLevel="0" collapsed="false">
      <c r="A1" s="23" t="s">
        <v>41</v>
      </c>
      <c r="F1" s="50" t="s">
        <v>53</v>
      </c>
      <c r="G1" s="50" t="s">
        <v>54</v>
      </c>
    </row>
    <row r="2" customFormat="false" ht="12.45" hidden="false" customHeight="false" outlineLevel="0" collapsed="false">
      <c r="A2" s="0" t="s">
        <v>42</v>
      </c>
      <c r="D2" s="27"/>
      <c r="E2" s="28"/>
      <c r="F2" s="51" t="n">
        <v>18616.934</v>
      </c>
      <c r="G2" s="51" t="n">
        <v>15514.1116666667</v>
      </c>
      <c r="H2" s="56" t="n">
        <f aca="false">F2-G2</f>
        <v>3102.82233333334</v>
      </c>
    </row>
    <row r="3" customFormat="false" ht="12.45" hidden="false" customHeight="false" outlineLevel="0" collapsed="false">
      <c r="A3" s="0" t="s">
        <v>43</v>
      </c>
      <c r="D3" s="27"/>
      <c r="E3" s="28"/>
      <c r="F3" s="51" t="n">
        <v>0</v>
      </c>
      <c r="G3" s="51" t="n">
        <v>15514.1116666667</v>
      </c>
      <c r="H3" s="56" t="n">
        <v>0</v>
      </c>
    </row>
    <row r="4" customFormat="false" ht="12.45" hidden="false" customHeight="false" outlineLevel="0" collapsed="false">
      <c r="A4" s="0" t="s">
        <v>44</v>
      </c>
      <c r="D4" s="27"/>
      <c r="E4" s="28"/>
      <c r="F4" s="51" t="n">
        <v>18616.934</v>
      </c>
      <c r="G4" s="51" t="n">
        <v>15514.1116666667</v>
      </c>
      <c r="H4" s="56" t="n">
        <f aca="false">F4-G4</f>
        <v>3102.82233333334</v>
      </c>
    </row>
    <row r="5" customFormat="false" ht="12.45" hidden="false" customHeight="false" outlineLevel="0" collapsed="false">
      <c r="A5" s="0" t="s">
        <v>45</v>
      </c>
      <c r="D5" s="27"/>
      <c r="E5" s="28"/>
      <c r="F5" s="51" t="n">
        <v>9308.467</v>
      </c>
      <c r="G5" s="51" t="n">
        <v>7757.05583333333</v>
      </c>
      <c r="H5" s="56" t="n">
        <f aca="false">F5-G5</f>
        <v>1551.41116666667</v>
      </c>
    </row>
    <row r="6" customFormat="false" ht="12.45" hidden="false" customHeight="false" outlineLevel="0" collapsed="false">
      <c r="A6" s="0" t="s">
        <v>46</v>
      </c>
      <c r="D6" s="27"/>
      <c r="E6" s="28"/>
      <c r="F6" s="51" t="n">
        <v>9308.467</v>
      </c>
      <c r="G6" s="51" t="n">
        <v>7757.05583333333</v>
      </c>
      <c r="H6" s="56" t="n">
        <f aca="false">F6-G6</f>
        <v>1551.41116666667</v>
      </c>
    </row>
    <row r="7" customFormat="false" ht="12.45" hidden="false" customHeight="false" outlineLevel="0" collapsed="false">
      <c r="A7" s="0" t="s">
        <v>47</v>
      </c>
      <c r="D7" s="27"/>
      <c r="E7" s="28"/>
      <c r="F7" s="51" t="n">
        <v>9308.467</v>
      </c>
      <c r="G7" s="51" t="n">
        <v>7757.05583333333</v>
      </c>
      <c r="H7" s="56" t="n">
        <f aca="false">F7-G7</f>
        <v>1551.41116666667</v>
      </c>
    </row>
    <row r="8" customFormat="false" ht="12.45" hidden="false" customHeight="false" outlineLevel="0" collapsed="false">
      <c r="A8" s="0" t="s">
        <v>48</v>
      </c>
      <c r="D8" s="27"/>
      <c r="E8" s="28"/>
      <c r="F8" s="51" t="n">
        <v>9308.467</v>
      </c>
      <c r="G8" s="51" t="n">
        <v>7757.05583333333</v>
      </c>
      <c r="H8" s="56" t="n">
        <f aca="false">F8-G8</f>
        <v>1551.41116666667</v>
      </c>
    </row>
    <row r="9" customFormat="false" ht="12.45" hidden="false" customHeight="false" outlineLevel="0" collapsed="false">
      <c r="A9" s="0" t="s">
        <v>49</v>
      </c>
      <c r="D9" s="27"/>
      <c r="E9" s="28"/>
      <c r="F9" s="51" t="n">
        <v>9308.467</v>
      </c>
      <c r="G9" s="51" t="n">
        <v>7757.05583333333</v>
      </c>
      <c r="H9" s="56" t="n">
        <f aca="false">F9-G9</f>
        <v>1551.41116666667</v>
      </c>
    </row>
    <row r="10" customFormat="false" ht="12.45" hidden="false" customHeight="false" outlineLevel="0" collapsed="false">
      <c r="A10" s="0" t="s">
        <v>50</v>
      </c>
      <c r="D10" s="27"/>
      <c r="E10" s="28"/>
      <c r="F10" s="51" t="n">
        <v>9308.467</v>
      </c>
      <c r="G10" s="51" t="n">
        <v>7757.05583333333</v>
      </c>
      <c r="H10" s="56" t="n">
        <f aca="false">F10-G10</f>
        <v>1551.41116666667</v>
      </c>
    </row>
    <row r="11" customFormat="false" ht="12.45" hidden="false" customHeight="false" outlineLevel="0" collapsed="false">
      <c r="D11" s="20"/>
      <c r="E11" s="33"/>
      <c r="F11" s="52"/>
      <c r="G11" s="52"/>
      <c r="H11" s="31"/>
    </row>
    <row r="12" customFormat="false" ht="12.9" hidden="false" customHeight="false" outlineLevel="0" collapsed="false">
      <c r="A12" s="53"/>
      <c r="D12" s="39"/>
      <c r="E12" s="40"/>
      <c r="F12" s="54" t="n">
        <v>93084.67</v>
      </c>
      <c r="G12" s="54" t="n">
        <v>93084.67</v>
      </c>
      <c r="H12" s="5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14379</cp:lastModifiedBy>
  <cp:lastPrinted>2017-07-14T17:26:11Z</cp:lastPrinted>
  <dcterms:modified xsi:type="dcterms:W3CDTF">2021-08-25T20:54:45Z</dcterms:modified>
  <cp:revision>0</cp:revision>
  <dc:subject/>
  <dc:title/>
</cp:coreProperties>
</file>