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3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PSSDC Proposed dues for 2023/2024 with all liabilities funded from contributions</t>
  </si>
  <si>
    <t xml:space="preserve">2023/2024</t>
  </si>
  <si>
    <t xml:space="preserve">2022/2023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3/24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2/2023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5  PSPC did not pay the 2021/2022 year and federal members had to cover both the 2021/2022 year and the 2022/2023 contributions together. For 2023/2024, the federal contribution is now distributed between 8 federal members. </t>
  </si>
  <si>
    <t xml:space="preserve">Canada - final allocation to be determined</t>
  </si>
  <si>
    <t xml:space="preserve">Canada Revenue Agency</t>
  </si>
  <si>
    <t xml:space="preserve">Public Services and Procurement Canada - did not renew  (note 5)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6.13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5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n">
        <f aca="true">NOW()</f>
        <v>46234.5125462988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E5" s="6" t="s">
        <v>1</v>
      </c>
      <c r="F5" s="6" t="s">
        <v>2</v>
      </c>
    </row>
    <row r="6" customFormat="false" ht="15.75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2.75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2.75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2.75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2.75" hidden="false" customHeight="false" outlineLevel="0" collapsed="false">
      <c r="C10" s="11"/>
      <c r="D10" s="9"/>
      <c r="E10" s="10"/>
      <c r="F10" s="10"/>
    </row>
    <row r="11" customFormat="false" ht="13.5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2.75" hidden="false" customHeight="false" outlineLevel="0" collapsed="false">
      <c r="C12" s="13"/>
    </row>
    <row r="13" customFormat="false" ht="16.5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2.75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2.75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2.75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2.75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2.75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2.75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2.75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2.75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2.75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2.75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2.75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2.75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4.25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2.75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2.75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26.25" hidden="false" customHeight="true" outlineLevel="0" collapsed="false">
      <c r="A40" s="49" t="s">
        <v>41</v>
      </c>
      <c r="B40" s="49"/>
      <c r="C40" s="49"/>
      <c r="D40" s="49"/>
      <c r="E40" s="49"/>
      <c r="F40" s="49"/>
    </row>
    <row r="41" customFormat="false" ht="12.75" hidden="false" customHeight="false" outlineLevel="0" collapsed="false">
      <c r="A41" s="50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23" t="s">
        <v>42</v>
      </c>
      <c r="F42" s="51" t="s">
        <v>1</v>
      </c>
      <c r="G42" s="51" t="s">
        <v>2</v>
      </c>
    </row>
    <row r="43" customFormat="false" ht="12.75" hidden="false" customHeight="false" outlineLevel="0" collapsed="false">
      <c r="A43" s="0" t="s">
        <v>43</v>
      </c>
      <c r="D43" s="27"/>
      <c r="E43" s="28"/>
      <c r="F43" s="52" t="n">
        <f aca="false">$D$28/10*2</f>
        <v>18616.934</v>
      </c>
      <c r="G43" s="52" t="n">
        <v>21719.7563333333</v>
      </c>
      <c r="H43" s="31" t="n">
        <f aca="false">F43/G43-1</f>
        <v>-0.142857142857143</v>
      </c>
    </row>
    <row r="44" customFormat="false" ht="12.75" hidden="false" customHeight="false" outlineLevel="0" collapsed="false">
      <c r="A44" s="0" t="s">
        <v>44</v>
      </c>
      <c r="D44" s="27"/>
      <c r="E44" s="28"/>
      <c r="F44" s="52" t="n">
        <v>0</v>
      </c>
      <c r="G44" s="52" t="n">
        <v>0</v>
      </c>
      <c r="H44" s="31" t="n">
        <v>0</v>
      </c>
    </row>
    <row r="45" customFormat="false" ht="12.75" hidden="false" customHeight="false" outlineLevel="0" collapsed="false">
      <c r="A45" s="0" t="s">
        <v>45</v>
      </c>
      <c r="D45" s="27"/>
      <c r="E45" s="28"/>
      <c r="F45" s="52" t="n">
        <f aca="false">$D$28/10*2</f>
        <v>18616.934</v>
      </c>
      <c r="G45" s="53" t="n">
        <v>21719.7563333333</v>
      </c>
      <c r="H45" s="31" t="n">
        <f aca="false">F45/G45-1</f>
        <v>-0.142857142857143</v>
      </c>
    </row>
    <row r="46" customFormat="false" ht="12.75" hidden="false" customHeight="false" outlineLevel="0" collapsed="false">
      <c r="A46" s="0" t="s">
        <v>46</v>
      </c>
      <c r="D46" s="27"/>
      <c r="E46" s="28"/>
      <c r="F46" s="52" t="n">
        <f aca="false">$D$28/10</f>
        <v>9308.467</v>
      </c>
      <c r="G46" s="53" t="n">
        <v>10859.8781666667</v>
      </c>
      <c r="H46" s="31" t="n">
        <f aca="false">F46/G46-1</f>
        <v>-0.142857142857143</v>
      </c>
    </row>
    <row r="47" customFormat="false" ht="12.75" hidden="false" customHeight="false" outlineLevel="0" collapsed="false">
      <c r="A47" s="0" t="s">
        <v>47</v>
      </c>
      <c r="D47" s="27"/>
      <c r="E47" s="28"/>
      <c r="F47" s="52" t="n">
        <f aca="false">$D$28/10</f>
        <v>9308.467</v>
      </c>
      <c r="G47" s="53" t="n">
        <v>10859.8781666667</v>
      </c>
      <c r="H47" s="31" t="n">
        <f aca="false">F47/G47-1</f>
        <v>-0.142857142857143</v>
      </c>
    </row>
    <row r="48" customFormat="false" ht="12.75" hidden="false" customHeight="false" outlineLevel="0" collapsed="false">
      <c r="A48" s="0" t="s">
        <v>48</v>
      </c>
      <c r="D48" s="27"/>
      <c r="E48" s="28"/>
      <c r="F48" s="52" t="n">
        <f aca="false">$D$28/10</f>
        <v>9308.467</v>
      </c>
      <c r="G48" s="53" t="n">
        <v>10859.8781666667</v>
      </c>
      <c r="H48" s="31" t="n">
        <f aca="false">F48/G48-1</f>
        <v>-0.142857142857143</v>
      </c>
    </row>
    <row r="49" customFormat="false" ht="12.75" hidden="false" customHeight="false" outlineLevel="0" collapsed="false">
      <c r="A49" s="0" t="s">
        <v>49</v>
      </c>
      <c r="D49" s="27"/>
      <c r="E49" s="28"/>
      <c r="F49" s="52" t="n">
        <f aca="false">$D$28/10</f>
        <v>9308.467</v>
      </c>
      <c r="G49" s="53" t="n">
        <v>10859.88</v>
      </c>
      <c r="H49" s="31" t="n">
        <f aca="false">F49/G49-1</f>
        <v>-0.142857287557505</v>
      </c>
    </row>
    <row r="50" customFormat="false" ht="12.75" hidden="false" customHeight="false" outlineLevel="0" collapsed="false">
      <c r="A50" s="0" t="s">
        <v>50</v>
      </c>
      <c r="D50" s="27"/>
      <c r="E50" s="28"/>
      <c r="F50" s="52" t="n">
        <f aca="false">$D$28/10</f>
        <v>9308.467</v>
      </c>
      <c r="G50" s="53" t="n">
        <v>10859.8781666667</v>
      </c>
      <c r="H50" s="31" t="n">
        <f aca="false">F50/G50-1</f>
        <v>-0.142857142857143</v>
      </c>
    </row>
    <row r="51" customFormat="false" ht="12.75" hidden="false" customHeight="false" outlineLevel="0" collapsed="false">
      <c r="A51" s="0" t="s">
        <v>51</v>
      </c>
      <c r="D51" s="27"/>
      <c r="E51" s="28"/>
      <c r="F51" s="52" t="n">
        <f aca="false">$D$28/10</f>
        <v>9308.467</v>
      </c>
      <c r="G51" s="53" t="n">
        <v>10859.8781666667</v>
      </c>
      <c r="H51" s="31" t="n">
        <f aca="false">F51/G51-1</f>
        <v>-0.142857142857143</v>
      </c>
    </row>
    <row r="52" customFormat="false" ht="12.75" hidden="false" customHeight="false" outlineLevel="0" collapsed="false">
      <c r="D52" s="20"/>
      <c r="E52" s="33"/>
      <c r="F52" s="54"/>
      <c r="G52" s="54"/>
      <c r="H52" s="31"/>
    </row>
    <row r="53" customFormat="false" ht="13.5" hidden="false" customHeight="false" outlineLevel="0" collapsed="false">
      <c r="A53" s="55"/>
      <c r="D53" s="39"/>
      <c r="E53" s="40"/>
      <c r="F53" s="56" t="n">
        <f aca="false">SUM(F43:F52)</f>
        <v>93084.67</v>
      </c>
      <c r="G53" s="56" t="n">
        <f aca="false">SUM(G43:G52)</f>
        <v>108598.7835</v>
      </c>
      <c r="H53" s="56"/>
    </row>
    <row r="54" customFormat="false" ht="12.75" hidden="false" customHeight="false" outlineLevel="0" collapsed="false">
      <c r="A54" s="0" t="s">
        <v>52</v>
      </c>
    </row>
    <row r="55" customFormat="false" ht="12.75" hidden="false" customHeight="false" outlineLevel="0" collapsed="false">
      <c r="A55" s="57" t="s">
        <v>53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Maria Luisa Willan</dc:creator>
  <dc:description/>
  <dc:language>en-US</dc:language>
  <cp:lastModifiedBy>Maria Luisa Willan</cp:lastModifiedBy>
  <cp:lastPrinted>2017-07-14T17:26:11Z</cp:lastPrinted>
  <dcterms:modified xsi:type="dcterms:W3CDTF">2022-09-02T18:03:34Z</dcterms:modified>
  <cp:revision>0</cp:revision>
  <dc:subject/>
  <dc:title/>
</cp:coreProperties>
</file>