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SSDC Membership Contributions for 2019/2020</t>
  </si>
  <si>
    <t xml:space="preserve">2019/2020</t>
  </si>
  <si>
    <t xml:space="preserve">2018/2019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19/20 contribution </t>
    </r>
    <r>
      <rPr>
        <b val="true"/>
        <vertAlign val="superscript"/>
        <sz val="10"/>
        <color rgb="FFFF0000"/>
        <rFont val="Arial"/>
        <family val="2"/>
      </rPr>
      <t xml:space="preserve">3,4,5</t>
    </r>
  </si>
  <si>
    <t xml:space="preserve">2018/2019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PEI and Nunavut are excluded here as they are not active participants in PSSDC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Proposed contributions are based on the PSSDC base contribution to ICCS Secretariat of $121,000 plus an additional contribution of $60,000 to cover ICCS occupancy costs</t>
    </r>
  </si>
  <si>
    <t xml:space="preserve">5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3.5503399217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7" t="s">
        <v>2</v>
      </c>
    </row>
    <row r="6" customFormat="false" ht="15.75" hidden="false" customHeight="false" outlineLevel="0" collapsed="false">
      <c r="A6" s="8" t="s">
        <v>3</v>
      </c>
      <c r="B6" s="8"/>
      <c r="E6" s="9" t="s">
        <v>4</v>
      </c>
      <c r="F6" s="10" t="s">
        <v>4</v>
      </c>
    </row>
    <row r="7" customFormat="false" ht="12.75" hidden="false" customHeight="false" outlineLevel="0" collapsed="false">
      <c r="A7" s="0" t="s">
        <v>5</v>
      </c>
      <c r="C7" s="11"/>
      <c r="D7" s="11"/>
      <c r="E7" s="12" t="n">
        <v>121000</v>
      </c>
      <c r="F7" s="13" t="n">
        <v>121000</v>
      </c>
    </row>
    <row r="8" customFormat="false" ht="12.75" hidden="false" customHeight="false" outlineLevel="0" collapsed="false">
      <c r="A8" s="0" t="s">
        <v>6</v>
      </c>
      <c r="C8" s="11"/>
      <c r="D8" s="11"/>
      <c r="E8" s="12" t="n">
        <v>60000</v>
      </c>
      <c r="F8" s="13" t="n">
        <v>60000</v>
      </c>
    </row>
    <row r="9" customFormat="false" ht="12.75" hidden="false" customHeight="false" outlineLevel="0" collapsed="false">
      <c r="A9" s="0" t="s">
        <v>7</v>
      </c>
      <c r="C9" s="14"/>
      <c r="D9" s="11"/>
      <c r="E9" s="12" t="n">
        <v>100000</v>
      </c>
      <c r="F9" s="13" t="n">
        <v>105932</v>
      </c>
    </row>
    <row r="10" customFormat="false" ht="12.75" hidden="false" customHeight="false" outlineLevel="0" collapsed="false">
      <c r="C10" s="14"/>
      <c r="D10" s="11"/>
      <c r="E10" s="12"/>
      <c r="F10" s="13"/>
    </row>
    <row r="11" customFormat="false" ht="13.5" hidden="false" customHeight="false" outlineLevel="0" collapsed="false">
      <c r="A11" s="0" t="s">
        <v>8</v>
      </c>
      <c r="C11" s="14"/>
      <c r="D11" s="11"/>
      <c r="E11" s="15" t="n">
        <f aca="false">SUM(E6:E10)</f>
        <v>281000</v>
      </c>
      <c r="F11" s="16" t="n">
        <f aca="false">SUM(F6:F10)</f>
        <v>286932</v>
      </c>
    </row>
    <row r="12" customFormat="false" ht="12.75" hidden="false" customHeight="false" outlineLevel="0" collapsed="false">
      <c r="C12" s="17"/>
    </row>
    <row r="13" customFormat="false" ht="16.5" hidden="false" customHeight="false" outlineLevel="0" collapsed="false">
      <c r="A13" s="8" t="s">
        <v>9</v>
      </c>
    </row>
    <row r="14" customFormat="false" ht="40.5" hidden="false" customHeight="tru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19" t="s">
        <v>14</v>
      </c>
      <c r="F14" s="20" t="s">
        <v>15</v>
      </c>
      <c r="G14" s="21" t="s">
        <v>16</v>
      </c>
      <c r="H14" s="22" t="s">
        <v>17</v>
      </c>
    </row>
    <row r="15" customFormat="false" ht="3" hidden="false" customHeight="true" outlineLevel="0" collapsed="false">
      <c r="A15" s="23"/>
      <c r="B15" s="24"/>
      <c r="C15" s="24"/>
      <c r="D15" s="24"/>
      <c r="E15" s="25"/>
      <c r="F15" s="26"/>
      <c r="G15" s="0" t="s">
        <v>18</v>
      </c>
      <c r="H15" s="27"/>
    </row>
    <row r="16" customFormat="false" ht="12.75" hidden="false" customHeight="false" outlineLevel="0" collapsed="false">
      <c r="A16" s="28" t="s">
        <v>19</v>
      </c>
      <c r="B16" s="29" t="n">
        <v>528817</v>
      </c>
      <c r="C16" s="30" t="n">
        <f aca="false">B16/$B$33</f>
        <v>0.0143527605689362</v>
      </c>
      <c r="D16" s="31" t="n">
        <v>1587.04</v>
      </c>
      <c r="E16" s="32" t="n">
        <f aca="false">C16*$E$33</f>
        <v>2355.42766172277</v>
      </c>
      <c r="F16" s="33" t="n">
        <f aca="false">D16+E16</f>
        <v>3942.46766172277</v>
      </c>
      <c r="G16" s="34" t="n">
        <v>4006.12</v>
      </c>
      <c r="H16" s="35" t="n">
        <f aca="false">F16/G16-1</f>
        <v>-0.0158887747439498</v>
      </c>
    </row>
    <row r="17" customFormat="false" ht="12.75" hidden="false" customHeight="false" outlineLevel="0" collapsed="false">
      <c r="A17" s="28" t="s">
        <v>20</v>
      </c>
      <c r="B17" s="29" t="n">
        <v>152021</v>
      </c>
      <c r="C17" s="30" t="n">
        <f aca="false">B17/$B$33</f>
        <v>0.00412604173929781</v>
      </c>
      <c r="D17" s="31" t="n">
        <v>1587.04</v>
      </c>
      <c r="E17" s="32" t="n">
        <f aca="false">C17*$E$33</f>
        <v>677.123595804895</v>
      </c>
      <c r="F17" s="33" t="n">
        <f aca="false">D17+E17</f>
        <v>2264.16359580489</v>
      </c>
      <c r="G17" s="34" t="n">
        <v>1331.81</v>
      </c>
      <c r="H17" s="35" t="n">
        <f aca="false">F17/G17-1</f>
        <v>0.700065021140324</v>
      </c>
    </row>
    <row r="18" customFormat="false" ht="12.75" hidden="false" customHeight="false" outlineLevel="0" collapsed="false">
      <c r="A18" s="28" t="s">
        <v>21</v>
      </c>
      <c r="B18" s="29" t="n">
        <v>953869</v>
      </c>
      <c r="C18" s="30" t="n">
        <f aca="false">B18/$B$33</f>
        <v>0.0258892081213929</v>
      </c>
      <c r="D18" s="31" t="n">
        <v>1587.04</v>
      </c>
      <c r="E18" s="32" t="n">
        <f aca="false">C18*$E$33</f>
        <v>4248.67095471559</v>
      </c>
      <c r="F18" s="33" t="n">
        <f aca="false">D18+E18</f>
        <v>5835.71095471559</v>
      </c>
      <c r="G18" s="34" t="n">
        <v>5917.67</v>
      </c>
      <c r="H18" s="35" t="n">
        <f aca="false">F18/G18-1</f>
        <v>-0.0138498843775352</v>
      </c>
    </row>
    <row r="19" customFormat="false" ht="12.75" hidden="false" customHeight="false" outlineLevel="0" collapsed="false">
      <c r="A19" s="28" t="s">
        <v>22</v>
      </c>
      <c r="B19" s="29" t="n">
        <v>759655</v>
      </c>
      <c r="C19" s="30" t="n">
        <f aca="false">B19/$B$33</f>
        <v>0.0206179951287406</v>
      </c>
      <c r="D19" s="31" t="n">
        <v>1587.04</v>
      </c>
      <c r="E19" s="32" t="n">
        <f aca="false">C19*$E$33</f>
        <v>3383.61361371894</v>
      </c>
      <c r="F19" s="33" t="n">
        <f aca="false">D19+E19</f>
        <v>4970.65361371894</v>
      </c>
      <c r="G19" s="34" t="n">
        <v>5042.73</v>
      </c>
      <c r="H19" s="35" t="n">
        <f aca="false">F19/G19-1</f>
        <v>-0.0142931281827617</v>
      </c>
    </row>
    <row r="20" customFormat="false" ht="12.75" hidden="false" customHeight="false" outlineLevel="0" collapsed="false">
      <c r="A20" s="28" t="s">
        <v>23</v>
      </c>
      <c r="B20" s="29" t="n">
        <v>8394034</v>
      </c>
      <c r="C20" s="30" t="n">
        <f aca="false">B20/$B$33</f>
        <v>0.227824673203603</v>
      </c>
      <c r="D20" s="31" t="n">
        <v>1587.04</v>
      </c>
      <c r="E20" s="32" t="n">
        <f aca="false">C20*$E$33</f>
        <v>37388.2456067816</v>
      </c>
      <c r="F20" s="33" t="n">
        <f aca="false">D20+E20</f>
        <v>38975.2856067816</v>
      </c>
      <c r="G20" s="34" t="n">
        <v>39565.67</v>
      </c>
      <c r="H20" s="35" t="n">
        <f aca="false">F20/G20-1</f>
        <v>-0.0149216326481624</v>
      </c>
    </row>
    <row r="21" customFormat="false" ht="12.75" hidden="false" customHeight="false" outlineLevel="0" collapsed="false">
      <c r="A21" s="28" t="s">
        <v>24</v>
      </c>
      <c r="B21" s="29" t="n">
        <v>14193384</v>
      </c>
      <c r="C21" s="30" t="n">
        <f aca="false">B21/$B$33</f>
        <v>0.385226349029948</v>
      </c>
      <c r="D21" s="31" t="n">
        <v>1587.04</v>
      </c>
      <c r="E21" s="32" t="n">
        <f aca="false">C21*$E$33</f>
        <v>63219.3921281906</v>
      </c>
      <c r="F21" s="33" t="n">
        <f aca="false">D21+E21</f>
        <v>64806.4321281906</v>
      </c>
      <c r="G21" s="34" t="n">
        <v>65111.42</v>
      </c>
      <c r="H21" s="35" t="n">
        <f aca="false">F21/G21-1</f>
        <v>-0.00468409185069896</v>
      </c>
    </row>
    <row r="22" customFormat="false" ht="12.75" hidden="false" customHeight="false" outlineLevel="0" collapsed="false">
      <c r="A22" s="28" t="s">
        <v>25</v>
      </c>
      <c r="B22" s="29" t="n">
        <v>1338109</v>
      </c>
      <c r="C22" s="30" t="n">
        <f aca="false">B22/$B$33</f>
        <v>0.036317966502852</v>
      </c>
      <c r="D22" s="31" t="n">
        <v>1587.04</v>
      </c>
      <c r="E22" s="32" t="n">
        <f aca="false">C22*$E$33</f>
        <v>5960.13167693208</v>
      </c>
      <c r="F22" s="33" t="n">
        <f aca="false">D22+E22</f>
        <v>7547.17167693208</v>
      </c>
      <c r="G22" s="34" t="n">
        <v>7557.16</v>
      </c>
      <c r="H22" s="35" t="n">
        <f aca="false">F22/G22-1</f>
        <v>-0.00132170326788383</v>
      </c>
    </row>
    <row r="23" customFormat="false" ht="12.75" hidden="false" customHeight="false" outlineLevel="0" collapsed="false">
      <c r="A23" s="28" t="s">
        <v>26</v>
      </c>
      <c r="B23" s="29" t="n">
        <v>1338109</v>
      </c>
      <c r="C23" s="30" t="n">
        <f aca="false">B23/$B$33</f>
        <v>0.036317966502852</v>
      </c>
      <c r="D23" s="31" t="n">
        <v>1587.04</v>
      </c>
      <c r="E23" s="32" t="n">
        <f aca="false">C23*$E$33</f>
        <v>5960.13167693208</v>
      </c>
      <c r="F23" s="33" t="n">
        <f aca="false">D23+E23</f>
        <v>7547.17167693208</v>
      </c>
      <c r="G23" s="34" t="n">
        <v>6818.51</v>
      </c>
      <c r="H23" s="35" t="n">
        <f aca="false">F23/G23-1</f>
        <v>0.106865235503369</v>
      </c>
    </row>
    <row r="24" customFormat="false" ht="12.75" hidden="false" customHeight="false" outlineLevel="0" collapsed="false">
      <c r="A24" s="28" t="s">
        <v>27</v>
      </c>
      <c r="B24" s="29" t="n">
        <v>4286134</v>
      </c>
      <c r="C24" s="30" t="n">
        <f aca="false">B24/$B$33</f>
        <v>0.116331084417439</v>
      </c>
      <c r="D24" s="31" t="n">
        <v>1587.04</v>
      </c>
      <c r="E24" s="32" t="n">
        <f aca="false">C24*$E$33</f>
        <v>19091.0628543531</v>
      </c>
      <c r="F24" s="33" t="n">
        <f aca="false">D24+E24</f>
        <v>20678.1028543531</v>
      </c>
      <c r="G24" s="34" t="n">
        <v>20963.85</v>
      </c>
      <c r="H24" s="35" t="n">
        <f aca="false">F24/G24-1</f>
        <v>-0.0136304708174728</v>
      </c>
    </row>
    <row r="25" customFormat="false" ht="12.75" hidden="false" customHeight="false" outlineLevel="0" collapsed="false">
      <c r="A25" s="28" t="s">
        <v>28</v>
      </c>
      <c r="B25" s="29" t="n">
        <v>4817160</v>
      </c>
      <c r="C25" s="30" t="n">
        <f aca="false">B25/$B$33</f>
        <v>0.130743800033389</v>
      </c>
      <c r="D25" s="31" t="n">
        <v>1587.04</v>
      </c>
      <c r="E25" s="32" t="n">
        <f aca="false">C25*$E$33</f>
        <v>21456.3297226535</v>
      </c>
      <c r="F25" s="33" t="n">
        <f aca="false">D25+E25</f>
        <v>23043.3697226535</v>
      </c>
      <c r="G25" s="34" t="n">
        <v>23139.01</v>
      </c>
      <c r="H25" s="35" t="n">
        <f aca="false">F25/G25-1</f>
        <v>-0.00413329167265641</v>
      </c>
    </row>
    <row r="26" customFormat="false" ht="12.75" hidden="false" customHeight="false" outlineLevel="0" collapsed="false">
      <c r="A26" s="28" t="s">
        <v>29</v>
      </c>
      <c r="B26" s="29" t="n">
        <v>38459</v>
      </c>
      <c r="C26" s="30" t="n">
        <f aca="false">B26/$B$33</f>
        <v>0.00104382578230412</v>
      </c>
      <c r="D26" s="31" t="n">
        <v>1587.04</v>
      </c>
      <c r="E26" s="32" t="n">
        <f aca="false">C26*$E$33</f>
        <v>171.301967300968</v>
      </c>
      <c r="F26" s="33" t="n">
        <f aca="false">D26+E26</f>
        <v>1758.34196730097</v>
      </c>
      <c r="G26" s="34" t="n">
        <v>1757.34</v>
      </c>
      <c r="H26" s="35" t="n">
        <f aca="false">F26/G26-1</f>
        <v>0.000570161323914409</v>
      </c>
    </row>
    <row r="27" customFormat="false" ht="12.75" hidden="false" customHeight="false" outlineLevel="0" collapsed="false">
      <c r="A27" s="28" t="s">
        <v>30</v>
      </c>
      <c r="B27" s="29" t="n">
        <v>44520</v>
      </c>
      <c r="C27" s="30" t="n">
        <f aca="false">B27/$B$33</f>
        <v>0.00120832896924464</v>
      </c>
      <c r="D27" s="31" t="n">
        <v>1587.04</v>
      </c>
      <c r="E27" s="32" t="n">
        <f aca="false">C27*$E$33</f>
        <v>198.298540893915</v>
      </c>
      <c r="F27" s="33" t="n">
        <f aca="false">D27+E27</f>
        <v>1785.33854089392</v>
      </c>
      <c r="G27" s="34" t="n">
        <v>1789.83</v>
      </c>
      <c r="H27" s="35" t="n">
        <f aca="false">F27/G27-1</f>
        <v>-0.00250943335740528</v>
      </c>
      <c r="J27" s="0" t="s">
        <v>31</v>
      </c>
    </row>
    <row r="28" customFormat="false" ht="14.25" hidden="false" customHeight="false" outlineLevel="0" collapsed="false">
      <c r="A28" s="36" t="s">
        <v>32</v>
      </c>
      <c r="B28" s="17"/>
      <c r="C28" s="17"/>
      <c r="D28" s="31" t="n">
        <v>93084.67</v>
      </c>
      <c r="E28" s="32" t="n">
        <v>0</v>
      </c>
      <c r="F28" s="33" t="n">
        <f aca="false">D28+E28</f>
        <v>93084.67</v>
      </c>
      <c r="G28" s="34" t="n">
        <v>99431.35</v>
      </c>
      <c r="H28" s="35" t="n">
        <f aca="false">F28/G28-1</f>
        <v>-0.0638297679755933</v>
      </c>
    </row>
    <row r="29" customFormat="false" ht="12.75" hidden="false" customHeight="true" outlineLevel="0" collapsed="false">
      <c r="A29" s="36" t="s">
        <v>33</v>
      </c>
      <c r="B29" s="17"/>
      <c r="C29" s="17"/>
      <c r="D29" s="31" t="n">
        <v>1587.04</v>
      </c>
      <c r="E29" s="32" t="n">
        <v>0</v>
      </c>
      <c r="F29" s="33" t="n">
        <f aca="false">D29+E29</f>
        <v>1587.04</v>
      </c>
      <c r="G29" s="34" t="n">
        <v>1500</v>
      </c>
      <c r="H29" s="35" t="n">
        <f aca="false">F29/G29-1</f>
        <v>0.0580266666666667</v>
      </c>
    </row>
    <row r="30" customFormat="false" ht="12.75" hidden="false" customHeight="false" outlineLevel="0" collapsed="false">
      <c r="A30" s="28" t="s">
        <v>34</v>
      </c>
      <c r="B30" s="17"/>
      <c r="C30" s="17"/>
      <c r="D30" s="31" t="n">
        <v>1587.04</v>
      </c>
      <c r="E30" s="32" t="n">
        <v>0</v>
      </c>
      <c r="F30" s="33" t="n">
        <f aca="false">D30+E30</f>
        <v>1587.04</v>
      </c>
      <c r="G30" s="34" t="n">
        <v>1500</v>
      </c>
      <c r="H30" s="35" t="n">
        <f aca="false">F30/G30-1</f>
        <v>0.0580266666666667</v>
      </c>
      <c r="L30" s="2"/>
    </row>
    <row r="31" customFormat="false" ht="14.25" hidden="false" customHeight="true" outlineLevel="0" collapsed="false">
      <c r="A31" s="28" t="s">
        <v>35</v>
      </c>
      <c r="B31" s="17"/>
      <c r="C31" s="17"/>
      <c r="D31" s="31" t="n">
        <v>1587.04</v>
      </c>
      <c r="E31" s="32" t="n">
        <v>0</v>
      </c>
      <c r="F31" s="33" t="n">
        <f aca="false">D31+E31</f>
        <v>1587.04</v>
      </c>
      <c r="G31" s="34" t="n">
        <v>1500</v>
      </c>
      <c r="H31" s="35" t="n">
        <f aca="false">F31/G31-1</f>
        <v>0.0580266666666667</v>
      </c>
    </row>
    <row r="32" customFormat="false" ht="7.5" hidden="false" customHeight="true" outlineLevel="0" collapsed="false">
      <c r="A32" s="23"/>
      <c r="B32" s="24"/>
      <c r="C32" s="24"/>
      <c r="D32" s="24"/>
      <c r="E32" s="37"/>
      <c r="F32" s="38"/>
      <c r="G32" s="39"/>
      <c r="H32" s="35"/>
    </row>
    <row r="33" customFormat="false" ht="13.5" hidden="false" customHeight="true" outlineLevel="0" collapsed="false">
      <c r="A33" s="40" t="s">
        <v>8</v>
      </c>
      <c r="B33" s="41" t="n">
        <f aca="false">SUM(B16:B27)</f>
        <v>36844271</v>
      </c>
      <c r="C33" s="42" t="n">
        <f aca="false">SUM(C16:C27)</f>
        <v>1</v>
      </c>
      <c r="D33" s="43" t="n">
        <f aca="false">SUM(D16:D31)</f>
        <v>116890.27</v>
      </c>
      <c r="E33" s="44" t="n">
        <f aca="false">E11-D33</f>
        <v>164109.73</v>
      </c>
      <c r="F33" s="45" t="n">
        <f aca="false">E11</f>
        <v>281000</v>
      </c>
      <c r="G33" s="43" t="n">
        <f aca="false">SUM(G16:G31)</f>
        <v>286932.47</v>
      </c>
      <c r="H33" s="46" t="n">
        <f aca="false">F33/G33-1</f>
        <v>-0.0206754920417336</v>
      </c>
      <c r="J33" s="0" t="s">
        <v>31</v>
      </c>
    </row>
    <row r="34" customFormat="false" ht="13.5" hidden="false" customHeight="true" outlineLevel="0" collapsed="false">
      <c r="A34" s="17"/>
      <c r="B34" s="47"/>
      <c r="C34" s="48"/>
      <c r="D34" s="31"/>
      <c r="E34" s="32"/>
      <c r="F34" s="49"/>
    </row>
    <row r="35" customFormat="false" ht="13.5" hidden="false" customHeight="true" outlineLevel="0" collapsed="false">
      <c r="A35" s="50" t="s">
        <v>36</v>
      </c>
      <c r="F35" s="2" t="s">
        <v>31</v>
      </c>
    </row>
    <row r="36" customFormat="false" ht="28.5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</row>
    <row r="37" customFormat="false" ht="12.75" hidden="false" customHeight="true" outlineLevel="0" collapsed="false">
      <c r="A37" s="51" t="s">
        <v>38</v>
      </c>
      <c r="B37" s="51"/>
      <c r="C37" s="51"/>
      <c r="D37" s="51"/>
      <c r="E37" s="51"/>
      <c r="F37" s="51"/>
    </row>
    <row r="38" customFormat="false" ht="14.25" hidden="false" customHeight="true" outlineLevel="0" collapsed="false">
      <c r="A38" s="51" t="s">
        <v>39</v>
      </c>
      <c r="B38" s="51"/>
      <c r="C38" s="51"/>
      <c r="D38" s="51"/>
      <c r="E38" s="51"/>
      <c r="F38" s="51"/>
    </row>
    <row r="39" customFormat="false" ht="25.5" hidden="false" customHeight="true" outlineLevel="0" collapsed="false">
      <c r="A39" s="51" t="s">
        <v>40</v>
      </c>
      <c r="B39" s="51"/>
      <c r="C39" s="51"/>
      <c r="D39" s="51"/>
      <c r="E39" s="51"/>
      <c r="F39" s="51"/>
    </row>
    <row r="40" customFormat="false" ht="25.5" hidden="false" customHeight="true" outlineLevel="0" collapsed="false">
      <c r="A40" s="52" t="s">
        <v>41</v>
      </c>
      <c r="B40" s="52"/>
      <c r="C40" s="52"/>
      <c r="D40" s="52"/>
      <c r="E40" s="52"/>
      <c r="F40" s="52"/>
    </row>
    <row r="41" customFormat="false" ht="14.25" hidden="false" customHeight="true" outlineLevel="0" collapsed="false">
      <c r="A41" s="52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27" t="s">
        <v>42</v>
      </c>
      <c r="F42" s="53" t="s">
        <v>1</v>
      </c>
      <c r="G42" s="53" t="s">
        <v>2</v>
      </c>
    </row>
    <row r="43" customFormat="false" ht="12.75" hidden="false" customHeight="false" outlineLevel="0" collapsed="false">
      <c r="A43" s="0" t="s">
        <v>43</v>
      </c>
      <c r="D43" s="31"/>
      <c r="E43" s="32"/>
      <c r="F43" s="54" t="n">
        <f aca="false">$D$28/12*2</f>
        <v>15514.1116666667</v>
      </c>
      <c r="G43" s="54" t="n">
        <v>16924.49</v>
      </c>
      <c r="H43" s="35" t="n">
        <f aca="false">F43/G43-1</f>
        <v>-0.0833335795248977</v>
      </c>
    </row>
    <row r="44" customFormat="false" ht="12.75" hidden="false" customHeight="false" outlineLevel="0" collapsed="false">
      <c r="A44" s="0" t="s">
        <v>44</v>
      </c>
      <c r="D44" s="31"/>
      <c r="E44" s="32"/>
      <c r="F44" s="54" t="n">
        <f aca="false">$D$28/12*2</f>
        <v>15514.1116666667</v>
      </c>
      <c r="G44" s="54" t="n">
        <v>16924.49</v>
      </c>
      <c r="H44" s="35" t="n">
        <f aca="false">F44/G44-1</f>
        <v>-0.0833335795248977</v>
      </c>
    </row>
    <row r="45" customFormat="false" ht="12.75" hidden="false" customHeight="false" outlineLevel="0" collapsed="false">
      <c r="A45" s="0" t="s">
        <v>45</v>
      </c>
      <c r="D45" s="31"/>
      <c r="E45" s="32"/>
      <c r="F45" s="54" t="n">
        <f aca="false">$D$28/12*2</f>
        <v>15514.1116666667</v>
      </c>
      <c r="G45" s="54" t="n">
        <v>16924.49</v>
      </c>
      <c r="H45" s="35" t="n">
        <f aca="false">F45/G45-1</f>
        <v>-0.0833335795248977</v>
      </c>
    </row>
    <row r="46" customFormat="false" ht="12.75" hidden="false" customHeight="false" outlineLevel="0" collapsed="false">
      <c r="A46" s="0" t="s">
        <v>46</v>
      </c>
      <c r="D46" s="31"/>
      <c r="E46" s="32"/>
      <c r="F46" s="54" t="n">
        <f aca="false">$D$28/12</f>
        <v>7757.05583333333</v>
      </c>
      <c r="G46" s="54" t="n">
        <v>8462.24</v>
      </c>
      <c r="H46" s="35" t="n">
        <f aca="false">F46/G46-1</f>
        <v>-0.0833330379032817</v>
      </c>
    </row>
    <row r="47" customFormat="false" ht="12.75" hidden="false" customHeight="false" outlineLevel="0" collapsed="false">
      <c r="A47" s="0" t="s">
        <v>47</v>
      </c>
      <c r="D47" s="31"/>
      <c r="E47" s="32"/>
      <c r="F47" s="54" t="n">
        <f aca="false">$D$28/12</f>
        <v>7757.05583333333</v>
      </c>
      <c r="G47" s="54" t="n">
        <v>8462.24</v>
      </c>
      <c r="H47" s="35" t="n">
        <f aca="false">F47/G47-1</f>
        <v>-0.0833330379032817</v>
      </c>
    </row>
    <row r="48" customFormat="false" ht="12.75" hidden="false" customHeight="false" outlineLevel="0" collapsed="false">
      <c r="A48" s="0" t="s">
        <v>48</v>
      </c>
      <c r="D48" s="31"/>
      <c r="E48" s="32"/>
      <c r="F48" s="54" t="n">
        <f aca="false">$D$28/12</f>
        <v>7757.05583333333</v>
      </c>
      <c r="G48" s="54" t="n">
        <v>8462.24</v>
      </c>
      <c r="H48" s="35" t="n">
        <f aca="false">F48/G48-1</f>
        <v>-0.0833330379032817</v>
      </c>
    </row>
    <row r="49" customFormat="false" ht="12.75" hidden="false" customHeight="false" outlineLevel="0" collapsed="false">
      <c r="A49" s="0" t="s">
        <v>49</v>
      </c>
      <c r="D49" s="31"/>
      <c r="E49" s="32"/>
      <c r="F49" s="54" t="n">
        <f aca="false">$D$28/12</f>
        <v>7757.05583333333</v>
      </c>
      <c r="G49" s="54" t="n">
        <v>8462.24</v>
      </c>
      <c r="H49" s="35" t="n">
        <f aca="false">F49/G49-1</f>
        <v>-0.0833330379032817</v>
      </c>
    </row>
    <row r="50" customFormat="false" ht="12.75" hidden="false" customHeight="false" outlineLevel="0" collapsed="false">
      <c r="A50" s="0" t="s">
        <v>50</v>
      </c>
      <c r="D50" s="31"/>
      <c r="E50" s="32"/>
      <c r="F50" s="54" t="n">
        <f aca="false">$D$28/12</f>
        <v>7757.05583333333</v>
      </c>
      <c r="G50" s="54" t="n">
        <v>8462.24</v>
      </c>
      <c r="H50" s="35" t="n">
        <f aca="false">F50/G50-1</f>
        <v>-0.0833330379032817</v>
      </c>
    </row>
    <row r="51" customFormat="false" ht="12.75" hidden="false" customHeight="false" outlineLevel="0" collapsed="false">
      <c r="A51" s="0" t="s">
        <v>51</v>
      </c>
      <c r="D51" s="31"/>
      <c r="E51" s="32"/>
      <c r="F51" s="54" t="n">
        <f aca="false">$D$28/12</f>
        <v>7757.05583333333</v>
      </c>
      <c r="G51" s="54" t="n">
        <v>6346.68</v>
      </c>
      <c r="H51" s="35" t="n">
        <f aca="false">F51/G51-1</f>
        <v>0.222222616128958</v>
      </c>
    </row>
    <row r="52" customFormat="false" ht="12.75" hidden="false" customHeight="false" outlineLevel="0" collapsed="false">
      <c r="D52" s="24"/>
      <c r="E52" s="37"/>
      <c r="F52" s="55"/>
      <c r="G52" s="55"/>
      <c r="H52" s="35"/>
    </row>
    <row r="53" customFormat="false" ht="13.5" hidden="false" customHeight="false" outlineLevel="0" collapsed="false">
      <c r="A53" s="56"/>
      <c r="D53" s="43"/>
      <c r="E53" s="44"/>
      <c r="F53" s="57" t="n">
        <f aca="false">SUM(F42:F52)</f>
        <v>93084.67</v>
      </c>
      <c r="G53" s="57" t="n">
        <f aca="false">SUM(G42:G52)</f>
        <v>99431.35</v>
      </c>
      <c r="H53" s="57" t="n">
        <f aca="false">SUM(H42:H52)</f>
        <v>-0.444443311962144</v>
      </c>
    </row>
    <row r="55" customFormat="false" ht="12.75" hidden="false" customHeight="false" outlineLevel="0" collapsed="false">
      <c r="A55" s="0" t="s">
        <v>52</v>
      </c>
    </row>
    <row r="56" customFormat="false" ht="12.75" hidden="false" customHeight="false" outlineLevel="0" collapsed="false">
      <c r="A56" s="58" t="s">
        <v>53</v>
      </c>
    </row>
  </sheetData>
  <mergeCells count="7">
    <mergeCell ref="A3:H3"/>
    <mergeCell ref="A36:H36"/>
    <mergeCell ref="A37:F37"/>
    <mergeCell ref="A38:F38"/>
    <mergeCell ref="A39:F39"/>
    <mergeCell ref="A40:F40"/>
    <mergeCell ref="A41:F41"/>
  </mergeCells>
  <hyperlinks>
    <hyperlink ref="A56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Membership Contributions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llan, Maria (TBS)</cp:lastModifiedBy>
  <cp:lastPrinted>2018-09-17T14:41:40Z</cp:lastPrinted>
  <dcterms:modified xsi:type="dcterms:W3CDTF">2018-09-17T14:52:20Z</dcterms:modified>
  <cp:revision>0</cp:revision>
  <dc:subject/>
  <dc:title/>
</cp:coreProperties>
</file>