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2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PSCIOC Proposed dues for 2023/2024</t>
  </si>
  <si>
    <t xml:space="preserve">2022/2023</t>
  </si>
  <si>
    <t xml:space="preserve">2023/2024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23/24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22/23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uvut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PSCIOC - CALCULATION OF FLAT OR BASE FEE FOR 2023/2024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3.66"/>
    <col collapsed="false" customWidth="true" hidden="false" outlineLevel="0" max="5" min="5" style="0" width="14.15"/>
    <col collapsed="false" customWidth="true" hidden="false" outlineLevel="0" max="8" min="6" style="0" width="13.66"/>
    <col collapsed="false" customWidth="true" hidden="false" outlineLevel="0" max="9" min="9" style="0" width="17.99"/>
    <col collapsed="false" customWidth="true" hidden="false" outlineLevel="0" max="10" min="10" style="0" width="12.32"/>
    <col collapsed="false" customWidth="true" hidden="false" outlineLevel="0" max="11" min="11" style="0" width="11.15"/>
  </cols>
  <sheetData>
    <row r="1" customFormat="false" ht="13" hidden="false" customHeight="false" outlineLevel="0" collapsed="false">
      <c r="A1" s="1" t="n">
        <f aca="true">NOW()</f>
        <v>46232.8153556192</v>
      </c>
    </row>
    <row r="2" customFormat="false" ht="13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3" hidden="false" customHeight="false" outlineLevel="0" collapsed="false">
      <c r="E4" s="4"/>
      <c r="F4" s="5"/>
    </row>
    <row r="5" customFormat="false" ht="13" hidden="false" customHeight="false" outlineLevel="0" collapsed="false">
      <c r="C5" s="6" t="s">
        <v>1</v>
      </c>
      <c r="D5" s="6"/>
      <c r="E5" s="7" t="s">
        <v>2</v>
      </c>
      <c r="F5" s="7"/>
    </row>
    <row r="6" customFormat="false" ht="16" hidden="false" customHeight="false" outlineLevel="0" collapsed="false">
      <c r="A6" s="8" t="s">
        <v>3</v>
      </c>
      <c r="B6" s="8"/>
      <c r="C6" s="9" t="s">
        <v>4</v>
      </c>
      <c r="D6" s="9" t="s">
        <v>5</v>
      </c>
      <c r="E6" s="10" t="s">
        <v>4</v>
      </c>
      <c r="F6" s="11" t="s">
        <v>5</v>
      </c>
    </row>
    <row r="7" customFormat="false" ht="13" hidden="false" customHeight="false" outlineLevel="0" collapsed="false">
      <c r="A7" s="0" t="s">
        <v>6</v>
      </c>
      <c r="C7" s="12" t="n">
        <v>124630</v>
      </c>
      <c r="D7" s="12"/>
      <c r="E7" s="13" t="n">
        <f aca="false">121000*1.03</f>
        <v>124630</v>
      </c>
      <c r="F7" s="14"/>
    </row>
    <row r="8" customFormat="false" ht="13" hidden="false" customHeight="false" outlineLevel="0" collapsed="false">
      <c r="A8" s="0" t="s">
        <v>7</v>
      </c>
      <c r="C8" s="12" t="n">
        <v>45000</v>
      </c>
      <c r="D8" s="12" t="n">
        <v>15000</v>
      </c>
      <c r="E8" s="13" t="n">
        <v>60000</v>
      </c>
      <c r="F8" s="14"/>
    </row>
    <row r="9" customFormat="false" ht="13" hidden="false" customHeight="false" outlineLevel="0" collapsed="false">
      <c r="A9" s="0" t="s">
        <v>8</v>
      </c>
      <c r="C9" s="12" t="n">
        <v>93535</v>
      </c>
      <c r="D9" s="12"/>
      <c r="E9" s="13" t="n">
        <v>93535</v>
      </c>
      <c r="F9" s="14"/>
    </row>
    <row r="10" customFormat="false" ht="13" hidden="false" customHeight="false" outlineLevel="0" collapsed="false">
      <c r="C10" s="12"/>
      <c r="D10" s="12"/>
      <c r="E10" s="13"/>
      <c r="F10" s="14"/>
    </row>
    <row r="11" customFormat="false" ht="14" hidden="false" customHeight="false" outlineLevel="0" collapsed="false">
      <c r="A11" s="0" t="s">
        <v>9</v>
      </c>
      <c r="C11" s="15" t="n">
        <f aca="false">SUM(C6:C10)</f>
        <v>263165</v>
      </c>
      <c r="D11" s="15" t="n">
        <f aca="false">SUM(D6:D10)</f>
        <v>15000</v>
      </c>
      <c r="E11" s="16" t="n">
        <f aca="false">SUM(E6:E10)</f>
        <v>278165</v>
      </c>
      <c r="F11" s="15" t="n">
        <f aca="false">SUM(F6:F10)</f>
        <v>0</v>
      </c>
    </row>
    <row r="12" customFormat="false" ht="13" hidden="false" customHeight="false" outlineLevel="0" collapsed="false">
      <c r="E12" s="4"/>
      <c r="F12" s="5"/>
    </row>
    <row r="13" customFormat="false" ht="17" hidden="false" customHeight="false" outlineLevel="0" collapsed="false">
      <c r="A13" s="8" t="s">
        <v>10</v>
      </c>
      <c r="E13" s="17"/>
      <c r="F13" s="18"/>
    </row>
    <row r="14" customFormat="false" ht="38.25" hidden="false" customHeight="true" outlineLevel="0" collapsed="false">
      <c r="A14" s="19" t="s">
        <v>11</v>
      </c>
      <c r="B14" s="20" t="s">
        <v>12</v>
      </c>
      <c r="C14" s="20" t="s">
        <v>13</v>
      </c>
      <c r="D14" s="20" t="s">
        <v>14</v>
      </c>
      <c r="E14" s="20" t="s">
        <v>15</v>
      </c>
      <c r="F14" s="21" t="s">
        <v>16</v>
      </c>
      <c r="G14" s="22" t="s">
        <v>17</v>
      </c>
      <c r="H14" s="23" t="s">
        <v>18</v>
      </c>
    </row>
    <row r="15" customFormat="false" ht="3" hidden="false" customHeight="true" outlineLevel="0" collapsed="false">
      <c r="A15" s="24"/>
      <c r="B15" s="25"/>
      <c r="C15" s="25"/>
      <c r="D15" s="25"/>
      <c r="E15" s="26"/>
      <c r="F15" s="27"/>
      <c r="H15" s="28"/>
    </row>
    <row r="16" customFormat="false" ht="13" hidden="false" customHeight="false" outlineLevel="0" collapsed="false">
      <c r="A16" s="4" t="s">
        <v>19</v>
      </c>
      <c r="B16" s="29" t="n">
        <v>525355</v>
      </c>
      <c r="C16" s="30" t="n">
        <f aca="false">B16/$B$34</f>
        <v>0.0141758510880345</v>
      </c>
      <c r="D16" s="31" t="n">
        <f aca="false">$E$52</f>
        <v>7873.80803125</v>
      </c>
      <c r="E16" s="32" t="n">
        <f aca="false">C16*$E$34</f>
        <v>1182.96768537093</v>
      </c>
      <c r="F16" s="33" t="n">
        <f aca="false">D16+E16</f>
        <v>9056.77571662093</v>
      </c>
      <c r="G16" s="34" t="n">
        <v>8568.39063672478</v>
      </c>
      <c r="H16" s="35" t="n">
        <f aca="false">F16/G16-1</f>
        <v>0.0569984610415517</v>
      </c>
    </row>
    <row r="17" customFormat="false" ht="13" hidden="false" customHeight="false" outlineLevel="0" collapsed="false">
      <c r="A17" s="4" t="s">
        <v>20</v>
      </c>
      <c r="B17" s="29" t="n">
        <v>153244</v>
      </c>
      <c r="C17" s="30" t="n">
        <f aca="false">B17/$B$34</f>
        <v>0.00413504035201864</v>
      </c>
      <c r="D17" s="31" t="n">
        <f aca="false">$E$52</f>
        <v>7873.80803125</v>
      </c>
      <c r="E17" s="32" t="n">
        <f aca="false">C17*$E$34</f>
        <v>345.067049855779</v>
      </c>
      <c r="F17" s="33" t="n">
        <f aca="false">D17+E17</f>
        <v>8218.87508110578</v>
      </c>
      <c r="G17" s="34" t="n">
        <v>7775.6736495217</v>
      </c>
      <c r="H17" s="35" t="n">
        <f aca="false">F17/G17-1</f>
        <v>0.0569984610415517</v>
      </c>
    </row>
    <row r="18" customFormat="false" ht="13" hidden="false" customHeight="false" outlineLevel="0" collapsed="false">
      <c r="A18" s="4" t="s">
        <v>21</v>
      </c>
      <c r="B18" s="29" t="n">
        <v>959942</v>
      </c>
      <c r="C18" s="30" t="n">
        <f aca="false">B18/$B$34</f>
        <v>0.0259024751742155</v>
      </c>
      <c r="D18" s="31" t="n">
        <f aca="false">$E$52</f>
        <v>7873.80803125</v>
      </c>
      <c r="E18" s="32" t="n">
        <f aca="false">C18*$E$34</f>
        <v>2161.54860205069</v>
      </c>
      <c r="F18" s="33" t="n">
        <f aca="false">D18+E18</f>
        <v>10035.3566333007</v>
      </c>
      <c r="G18" s="34" t="n">
        <v>9494.20174501673</v>
      </c>
      <c r="H18" s="35" t="n">
        <f aca="false">F18/G18-1</f>
        <v>0.0569984610415515</v>
      </c>
    </row>
    <row r="19" customFormat="false" ht="13" hidden="false" customHeight="false" outlineLevel="0" collapsed="false">
      <c r="A19" s="4" t="s">
        <v>22</v>
      </c>
      <c r="B19" s="29" t="n">
        <v>770633</v>
      </c>
      <c r="C19" s="30" t="n">
        <f aca="false">B19/$B$34</f>
        <v>0.0207942793949334</v>
      </c>
      <c r="D19" s="31" t="n">
        <f aca="false">$E$52</f>
        <v>7873.80803125</v>
      </c>
      <c r="E19" s="32" t="n">
        <f aca="false">C19*$E$34</f>
        <v>1735.2722183675</v>
      </c>
      <c r="F19" s="33" t="n">
        <f aca="false">D19+E19</f>
        <v>9609.0802496175</v>
      </c>
      <c r="G19" s="34" t="n">
        <v>9090.9122423403</v>
      </c>
      <c r="H19" s="35" t="n">
        <f aca="false">F19/G19-1</f>
        <v>0.0569984610415517</v>
      </c>
    </row>
    <row r="20" customFormat="false" ht="13" hidden="false" customHeight="false" outlineLevel="0" collapsed="false">
      <c r="A20" s="4" t="s">
        <v>23</v>
      </c>
      <c r="B20" s="29" t="n">
        <v>8390499</v>
      </c>
      <c r="C20" s="30" t="n">
        <f aca="false">B20/$B$34</f>
        <v>0.226403982789356</v>
      </c>
      <c r="D20" s="31" t="n">
        <f aca="false">$E$52</f>
        <v>7873.80803125</v>
      </c>
      <c r="E20" s="32" t="n">
        <f aca="false">C20*$E$34</f>
        <v>18893.2991617803</v>
      </c>
      <c r="F20" s="33" t="n">
        <f aca="false">D20+E20</f>
        <v>26767.1071930303</v>
      </c>
      <c r="G20" s="34" t="n">
        <v>25323.6955204782</v>
      </c>
      <c r="H20" s="35" t="n">
        <f aca="false">F20/G20-1</f>
        <v>0.0569984610415517</v>
      </c>
    </row>
    <row r="21" customFormat="false" ht="13" hidden="false" customHeight="false" outlineLevel="0" collapsed="false">
      <c r="A21" s="4" t="s">
        <v>24</v>
      </c>
      <c r="B21" s="29" t="n">
        <v>14322757</v>
      </c>
      <c r="C21" s="30" t="n">
        <f aca="false">B21/$B$34</f>
        <v>0.386476326297652</v>
      </c>
      <c r="D21" s="31" t="n">
        <f aca="false">$E$52</f>
        <v>7873.80803125</v>
      </c>
      <c r="E21" s="32" t="n">
        <f aca="false">C21*$E$34</f>
        <v>32251.2561913759</v>
      </c>
      <c r="F21" s="33" t="n">
        <f aca="false">D21+E21</f>
        <v>40125.0642226259</v>
      </c>
      <c r="G21" s="34" t="n">
        <v>37961.3270042865</v>
      </c>
      <c r="H21" s="35" t="n">
        <f aca="false">F21/G21-1</f>
        <v>0.0569984610415517</v>
      </c>
    </row>
    <row r="22" customFormat="false" ht="13" hidden="false" customHeight="false" outlineLevel="0" collapsed="false">
      <c r="A22" s="4" t="s">
        <v>25</v>
      </c>
      <c r="B22" s="29" t="n">
        <v>1352154</v>
      </c>
      <c r="C22" s="30" t="n">
        <f aca="false">B22/$B$34</f>
        <v>0.0364856787355029</v>
      </c>
      <c r="D22" s="31" t="n">
        <f aca="false">$E$52</f>
        <v>7873.80803125</v>
      </c>
      <c r="E22" s="32" t="n">
        <f aca="false">C22*$E$34</f>
        <v>3044.71164763835</v>
      </c>
      <c r="F22" s="33" t="n">
        <f aca="false">D22+E22</f>
        <v>10918.5196788884</v>
      </c>
      <c r="G22" s="34" t="n">
        <v>10329.7403745786</v>
      </c>
      <c r="H22" s="35" t="n">
        <f aca="false">F22/G22-1</f>
        <v>0.0569984610415519</v>
      </c>
    </row>
    <row r="23" customFormat="false" ht="13" hidden="false" customHeight="false" outlineLevel="0" collapsed="false">
      <c r="A23" s="4" t="s">
        <v>26</v>
      </c>
      <c r="B23" s="29" t="n">
        <v>1162062</v>
      </c>
      <c r="C23" s="30" t="n">
        <f aca="false">B23/$B$34</f>
        <v>0.0313563549734246</v>
      </c>
      <c r="D23" s="31" t="n">
        <f aca="false">$E$52</f>
        <v>7873.80803125</v>
      </c>
      <c r="E23" s="32" t="n">
        <f aca="false">C23*$E$34</f>
        <v>2616.6721443548</v>
      </c>
      <c r="F23" s="33" t="n">
        <f aca="false">D23+E23</f>
        <v>10490.4801756048</v>
      </c>
      <c r="G23" s="34" t="n">
        <v>9924.78282822439</v>
      </c>
      <c r="H23" s="35" t="n">
        <f aca="false">F23/G23-1</f>
        <v>0.0569984610415517</v>
      </c>
    </row>
    <row r="24" customFormat="false" ht="13" hidden="false" customHeight="false" outlineLevel="0" collapsed="false">
      <c r="A24" s="4" t="s">
        <v>27</v>
      </c>
      <c r="B24" s="29" t="n">
        <v>4307110</v>
      </c>
      <c r="C24" s="30" t="n">
        <f aca="false">B24/$B$34</f>
        <v>0.116220365238332</v>
      </c>
      <c r="D24" s="31" t="n">
        <f aca="false">$E$52</f>
        <v>7873.80803125</v>
      </c>
      <c r="E24" s="32" t="n">
        <f aca="false">C24*$E$34</f>
        <v>9698.53136895621</v>
      </c>
      <c r="F24" s="33" t="n">
        <f aca="false">D24+E24</f>
        <v>17572.3394002062</v>
      </c>
      <c r="G24" s="34" t="n">
        <v>16624.7540066337</v>
      </c>
      <c r="H24" s="35" t="n">
        <f aca="false">F24/G24-1</f>
        <v>0.0569984610415519</v>
      </c>
    </row>
    <row r="25" customFormat="false" ht="13" hidden="false" customHeight="false" outlineLevel="0" collapsed="false">
      <c r="A25" s="4" t="s">
        <v>28</v>
      </c>
      <c r="B25" s="29" t="n">
        <v>4991687</v>
      </c>
      <c r="C25" s="30" t="n">
        <f aca="false">B25/$B$34</f>
        <v>0.134692563295443</v>
      </c>
      <c r="D25" s="31" t="n">
        <f aca="false">$E$52</f>
        <v>7873.80803125</v>
      </c>
      <c r="E25" s="32" t="n">
        <f aca="false">C25*$E$34</f>
        <v>11240.0270607231</v>
      </c>
      <c r="F25" s="33" t="n">
        <f aca="false">D25+E25</f>
        <v>19113.8350919731</v>
      </c>
      <c r="G25" s="34" t="n">
        <v>18083.1248071436</v>
      </c>
      <c r="H25" s="35" t="n">
        <f aca="false">F25/G25-1</f>
        <v>0.0569984610415517</v>
      </c>
      <c r="L25" s="36"/>
    </row>
    <row r="26" customFormat="false" ht="13" hidden="false" customHeight="false" outlineLevel="0" collapsed="false">
      <c r="A26" s="4" t="s">
        <v>29</v>
      </c>
      <c r="B26" s="29" t="n">
        <v>40476</v>
      </c>
      <c r="C26" s="30" t="n">
        <f aca="false">B26/$B$34</f>
        <v>0.0010921790953532</v>
      </c>
      <c r="D26" s="31" t="n">
        <f aca="false">$E$52</f>
        <v>7873.80803125</v>
      </c>
      <c r="E26" s="32" t="n">
        <f aca="false">C26*$E$34</f>
        <v>91.1417994176772</v>
      </c>
      <c r="F26" s="33" t="n">
        <f aca="false">D26+E26</f>
        <v>7964.94983066768</v>
      </c>
      <c r="G26" s="34" t="n">
        <v>7535.44127473859</v>
      </c>
      <c r="H26" s="35" t="n">
        <f aca="false">F26/G26-1</f>
        <v>0.0569984610415519</v>
      </c>
      <c r="L26" s="37"/>
    </row>
    <row r="27" customFormat="false" ht="13" hidden="false" customHeight="false" outlineLevel="0" collapsed="false">
      <c r="A27" s="4" t="s">
        <v>30</v>
      </c>
      <c r="B27" s="29" t="n">
        <v>44541</v>
      </c>
      <c r="C27" s="30" t="n">
        <f aca="false">B27/$B$34</f>
        <v>0.00120186651561733</v>
      </c>
      <c r="D27" s="31" t="n">
        <f aca="false">$E$52</f>
        <v>7873.80803125</v>
      </c>
      <c r="E27" s="32" t="n">
        <f aca="false">C27*$E$34</f>
        <v>100.295159795008</v>
      </c>
      <c r="F27" s="33" t="n">
        <f aca="false">D27+E27</f>
        <v>7974.10319104501</v>
      </c>
      <c r="G27" s="34" t="n">
        <v>7544.10104172473</v>
      </c>
      <c r="H27" s="35" t="n">
        <f aca="false">F27/G27-1</f>
        <v>0.0569984610415519</v>
      </c>
    </row>
    <row r="28" customFormat="false" ht="13" hidden="false" customHeight="false" outlineLevel="0" collapsed="false">
      <c r="A28" s="38" t="s">
        <v>31</v>
      </c>
      <c r="B28" s="29" t="n">
        <v>39396</v>
      </c>
      <c r="C28" s="30" t="n">
        <f aca="false">B28/$B$34</f>
        <v>0.00106303705011698</v>
      </c>
      <c r="D28" s="31" t="n">
        <f aca="false">$E$52</f>
        <v>7873.80803125</v>
      </c>
      <c r="E28" s="32" t="n">
        <f aca="false">C28*$E$34</f>
        <v>88.7099103137368</v>
      </c>
      <c r="F28" s="33" t="n">
        <f aca="false">D28+E28</f>
        <v>7962.51794156374</v>
      </c>
      <c r="G28" s="34" t="n">
        <v>7533.14052483821</v>
      </c>
      <c r="H28" s="35" t="n">
        <f aca="false">F28/G28-1</f>
        <v>0.0569984610415519</v>
      </c>
    </row>
    <row r="29" customFormat="false" ht="14" hidden="false" customHeight="false" outlineLevel="0" collapsed="false">
      <c r="A29" s="39" t="s">
        <v>32</v>
      </c>
      <c r="B29" s="5"/>
      <c r="C29" s="5"/>
      <c r="D29" s="31" t="n">
        <f aca="false">$E$49</f>
        <v>68734.5715</v>
      </c>
      <c r="E29" s="32"/>
      <c r="F29" s="33" t="n">
        <f aca="false">D29+E29</f>
        <v>68734.5715</v>
      </c>
      <c r="G29" s="34" t="n">
        <v>65028.0715</v>
      </c>
      <c r="H29" s="35" t="n">
        <f aca="false">F29/G29-1</f>
        <v>0.0569984610415517</v>
      </c>
    </row>
    <row r="30" customFormat="false" ht="14" hidden="false" customHeight="false" outlineLevel="0" collapsed="false">
      <c r="A30" s="39" t="s">
        <v>33</v>
      </c>
      <c r="B30" s="5"/>
      <c r="C30" s="5"/>
      <c r="D30" s="31" t="n">
        <f aca="false">$E$52</f>
        <v>7873.80803125</v>
      </c>
      <c r="E30" s="32"/>
      <c r="F30" s="33" t="n">
        <f aca="false">D30+E30</f>
        <v>7873.80803125</v>
      </c>
      <c r="G30" s="34" t="n">
        <v>7449.21428125</v>
      </c>
      <c r="H30" s="35" t="n">
        <f aca="false">F30/G30-1</f>
        <v>0.0569984610415519</v>
      </c>
      <c r="J30" s="40"/>
    </row>
    <row r="31" customFormat="false" ht="13" hidden="false" customHeight="false" outlineLevel="0" collapsed="false">
      <c r="A31" s="4" t="s">
        <v>34</v>
      </c>
      <c r="B31" s="5"/>
      <c r="C31" s="5"/>
      <c r="D31" s="31" t="n">
        <f aca="false">$E$52</f>
        <v>7873.80803125</v>
      </c>
      <c r="E31" s="32"/>
      <c r="F31" s="33" t="n">
        <f aca="false">D31+E31</f>
        <v>7873.80803125</v>
      </c>
      <c r="G31" s="34" t="n">
        <v>7449.21428125</v>
      </c>
      <c r="H31" s="35" t="n">
        <f aca="false">F31/G31-1</f>
        <v>0.0569984610415519</v>
      </c>
    </row>
    <row r="32" customFormat="false" ht="13.5" hidden="false" customHeight="true" outlineLevel="0" collapsed="false">
      <c r="A32" s="4" t="s">
        <v>35</v>
      </c>
      <c r="B32" s="5"/>
      <c r="C32" s="5"/>
      <c r="D32" s="31" t="n">
        <f aca="false">$E$52</f>
        <v>7873.80803125</v>
      </c>
      <c r="E32" s="32"/>
      <c r="F32" s="33" t="n">
        <f aca="false">D32+E32</f>
        <v>7873.80803125</v>
      </c>
      <c r="G32" s="34" t="n">
        <v>7449.21428125</v>
      </c>
      <c r="H32" s="35" t="n">
        <f aca="false">F32/G32-1</f>
        <v>0.0569984610415519</v>
      </c>
    </row>
    <row r="33" customFormat="false" ht="3" hidden="false" customHeight="true" outlineLevel="0" collapsed="false">
      <c r="A33" s="41"/>
      <c r="B33" s="42"/>
      <c r="C33" s="42"/>
      <c r="D33" s="42"/>
      <c r="E33" s="43"/>
      <c r="F33" s="44"/>
      <c r="G33" s="45"/>
      <c r="H33" s="46"/>
    </row>
    <row r="34" customFormat="false" ht="14" hidden="false" customHeight="false" outlineLevel="0" collapsed="false">
      <c r="A34" s="24" t="s">
        <v>9</v>
      </c>
      <c r="B34" s="47" t="n">
        <f aca="false">SUM(B16:B28)</f>
        <v>37059856</v>
      </c>
      <c r="C34" s="48" t="n">
        <f aca="false">SUM(C16:C28)</f>
        <v>1</v>
      </c>
      <c r="D34" s="49" t="n">
        <f aca="false">SUM(D16:D32)</f>
        <v>194715.5</v>
      </c>
      <c r="E34" s="50" t="n">
        <f aca="false">E11-D34</f>
        <v>83449.5</v>
      </c>
      <c r="F34" s="51" t="n">
        <f aca="false">SUM(F16:F32)</f>
        <v>278165</v>
      </c>
      <c r="G34" s="52" t="n">
        <f aca="false">SUM(G16:G32)+0.01</f>
        <v>263165.01</v>
      </c>
      <c r="H34" s="46" t="n">
        <f aca="false">F34/G34-1</f>
        <v>0.056998420876696</v>
      </c>
    </row>
    <row r="35" customFormat="false" ht="13" hidden="false" customHeight="false" outlineLevel="0" collapsed="false">
      <c r="E35" s="2"/>
      <c r="F35" s="2"/>
    </row>
    <row r="36" customFormat="false" ht="13.5" hidden="false" customHeight="true" outlineLevel="0" collapsed="false">
      <c r="A36" s="53" t="s">
        <v>36</v>
      </c>
      <c r="F36" s="2"/>
    </row>
    <row r="37" customFormat="false" ht="26.25" hidden="false" customHeight="true" outlineLevel="0" collapsed="false">
      <c r="A37" s="54" t="s">
        <v>37</v>
      </c>
      <c r="B37" s="54"/>
      <c r="C37" s="54"/>
      <c r="D37" s="54"/>
      <c r="E37" s="54"/>
      <c r="F37" s="54"/>
      <c r="G37" s="54"/>
      <c r="H37" s="54"/>
    </row>
    <row r="38" customFormat="false" ht="29.25" hidden="false" customHeight="true" outlineLevel="0" collapsed="false">
      <c r="A38" s="54" t="s">
        <v>38</v>
      </c>
      <c r="B38" s="54"/>
      <c r="C38" s="54"/>
      <c r="D38" s="54"/>
      <c r="E38" s="54"/>
      <c r="F38" s="54"/>
      <c r="G38" s="54"/>
      <c r="H38" s="54"/>
    </row>
    <row r="39" customFormat="false" ht="27.75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</row>
    <row r="41" customFormat="false" ht="18" hidden="false" customHeight="false" outlineLevel="0" collapsed="false">
      <c r="A41" s="56" t="s">
        <v>39</v>
      </c>
      <c r="B41" s="56"/>
      <c r="C41" s="56"/>
      <c r="D41" s="56"/>
      <c r="E41" s="56"/>
      <c r="F41" s="56"/>
    </row>
    <row r="43" customFormat="false" ht="13" hidden="false" customHeight="false" outlineLevel="0" collapsed="false">
      <c r="A43" s="28" t="s">
        <v>40</v>
      </c>
      <c r="E43" s="2" t="n">
        <f aca="false">+E11</f>
        <v>278165</v>
      </c>
    </row>
    <row r="45" customFormat="false" ht="13" hidden="false" customHeight="false" outlineLevel="0" collapsed="false">
      <c r="A45" s="28" t="s">
        <v>41</v>
      </c>
      <c r="G45" s="57"/>
    </row>
    <row r="46" customFormat="false" ht="13" hidden="false" customHeight="false" outlineLevel="0" collapsed="false">
      <c r="A46" s="36" t="s">
        <v>42</v>
      </c>
      <c r="E46" s="30" t="n">
        <v>0.3</v>
      </c>
      <c r="G46" s="36"/>
    </row>
    <row r="47" customFormat="false" ht="13" hidden="false" customHeight="false" outlineLevel="0" collapsed="false">
      <c r="A47" s="36" t="s">
        <v>43</v>
      </c>
      <c r="E47" s="2" t="n">
        <f aca="false">E43*(1-E46)</f>
        <v>194715.5</v>
      </c>
      <c r="G47" s="2"/>
    </row>
    <row r="48" customFormat="false" ht="13" hidden="false" customHeight="false" outlineLevel="0" collapsed="false">
      <c r="A48" s="36" t="s">
        <v>44</v>
      </c>
      <c r="E48" s="30" t="n">
        <v>0.353</v>
      </c>
    </row>
    <row r="49" customFormat="false" ht="13" hidden="false" customHeight="false" outlineLevel="0" collapsed="false">
      <c r="A49" s="36" t="s">
        <v>45</v>
      </c>
      <c r="E49" s="2" t="n">
        <f aca="false">E47*E48</f>
        <v>68734.5715</v>
      </c>
      <c r="G49" s="2"/>
    </row>
    <row r="50" customFormat="false" ht="13" hidden="false" customHeight="false" outlineLevel="0" collapsed="false">
      <c r="A50" s="36" t="s">
        <v>46</v>
      </c>
      <c r="E50" s="2" t="n">
        <f aca="false">E47-E49</f>
        <v>125980.9285</v>
      </c>
    </row>
    <row r="51" customFormat="false" ht="13" hidden="false" customHeight="false" outlineLevel="0" collapsed="false">
      <c r="A51" s="0" t="s">
        <v>47</v>
      </c>
      <c r="E51" s="0" t="n">
        <v>16</v>
      </c>
    </row>
    <row r="52" customFormat="false" ht="13" hidden="false" customHeight="false" outlineLevel="0" collapsed="false">
      <c r="A52" s="0" t="s">
        <v>48</v>
      </c>
      <c r="E52" s="2" t="n">
        <f aca="false">E50/E51</f>
        <v>7873.80803125</v>
      </c>
      <c r="G52" s="2"/>
    </row>
    <row r="54" customFormat="false" ht="13" hidden="false" customHeight="false" outlineLevel="0" collapsed="false">
      <c r="A54" s="28" t="s">
        <v>49</v>
      </c>
      <c r="E54" s="2" t="n">
        <f aca="false">E43-G47</f>
        <v>278165</v>
      </c>
    </row>
  </sheetData>
  <mergeCells count="7">
    <mergeCell ref="A3:H3"/>
    <mergeCell ref="C5:D5"/>
    <mergeCell ref="E5:F5"/>
    <mergeCell ref="A37:H37"/>
    <mergeCell ref="A38:H38"/>
    <mergeCell ref="A39:H39"/>
    <mergeCell ref="A41:F41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Linda Robins</cp:lastModifiedBy>
  <cp:lastPrinted>2013-11-19T16:25:44Z</cp:lastPrinted>
  <dcterms:modified xsi:type="dcterms:W3CDTF">2022-08-30T18:09:20Z</dcterms:modified>
  <cp:revision>0</cp:revision>
  <dc:subject/>
  <dc:title/>
</cp:coreProperties>
</file>