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4"/>
        <rFont val="Arial"/>
        <family val="2"/>
      </rPr>
      <t xml:space="preserve">PSCIOC Proposed dues, </t>
    </r>
    <r>
      <rPr>
        <b val="true"/>
        <sz val="14"/>
        <color rgb="FF000000"/>
        <rFont val="Arial"/>
        <family val="2"/>
      </rPr>
      <t xml:space="preserve">with adjustment</t>
    </r>
    <r>
      <rPr>
        <b val="true"/>
        <sz val="14"/>
        <rFont val="Arial"/>
        <family val="2"/>
      </rPr>
      <t xml:space="preserve">, for 2020/2021</t>
    </r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8156549337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0000</v>
      </c>
      <c r="D8" s="9"/>
      <c r="E8" s="9" t="n">
        <v>15000</v>
      </c>
      <c r="F8" s="9" t="n">
        <v>45000</v>
      </c>
    </row>
    <row r="9" customFormat="false" ht="12.75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33165</v>
      </c>
      <c r="F11" s="10" t="n">
        <f aca="false">SUM(F6:F10)</f>
        <v>450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7040.02856666667</v>
      </c>
      <c r="E16" s="25" t="n">
        <f aca="false">C16*$E$33</f>
        <v>992.648918260335</v>
      </c>
      <c r="F16" s="26" t="n">
        <f aca="false">D16+E16</f>
        <v>8032.677484927</v>
      </c>
      <c r="G16" s="27" t="n">
        <v>7359.92964524464</v>
      </c>
      <c r="H16" s="28" t="n">
        <f aca="false">F16/G16-1</f>
        <v>0.091406830242873</v>
      </c>
    </row>
    <row r="17" customFormat="false" ht="12.75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7040.02856666667</v>
      </c>
      <c r="E17" s="25" t="n">
        <f aca="false">C17*$E$33</f>
        <v>289.551809404853</v>
      </c>
      <c r="F17" s="26" t="n">
        <f aca="false">D17+E17</f>
        <v>7329.58037607152</v>
      </c>
      <c r="G17" s="27" t="n">
        <v>6675.95456386564</v>
      </c>
      <c r="H17" s="28" t="n">
        <f aca="false">F17/G17-1</f>
        <v>0.0979074686553001</v>
      </c>
    </row>
    <row r="18" customFormat="false" ht="12.75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7040.02856666667</v>
      </c>
      <c r="E18" s="25" t="n">
        <f aca="false">C18*$E$33</f>
        <v>1813.79331669569</v>
      </c>
      <c r="F18" s="26" t="n">
        <f aca="false">D18+E18</f>
        <v>8853.82188336235</v>
      </c>
      <c r="G18" s="27" t="n">
        <v>8131.50093658082</v>
      </c>
      <c r="H18" s="28" t="n">
        <f aca="false">F18/G18-1</f>
        <v>0.0888299653920059</v>
      </c>
    </row>
    <row r="19" customFormat="false" ht="12.75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7040.02856666667</v>
      </c>
      <c r="E19" s="25" t="n">
        <f aca="false">C19*$E$33</f>
        <v>1456.09733194833</v>
      </c>
      <c r="F19" s="26" t="n">
        <f aca="false">D19+E19</f>
        <v>8496.125898615</v>
      </c>
      <c r="G19" s="27" t="n">
        <v>7778.95596143527</v>
      </c>
      <c r="H19" s="28" t="n">
        <f aca="false">F19/G19-1</f>
        <v>0.0921935977957906</v>
      </c>
    </row>
    <row r="20" customFormat="false" ht="12.75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7040.02856666667</v>
      </c>
      <c r="E20" s="25" t="n">
        <f aca="false">C20*$E$33</f>
        <v>15853.6984629716</v>
      </c>
      <c r="F20" s="26" t="n">
        <f aca="false">D20+E20</f>
        <v>22893.7270296382</v>
      </c>
      <c r="G20" s="27" t="n">
        <v>21637.1842807463</v>
      </c>
      <c r="H20" s="28" t="n">
        <f aca="false">F20/G20-1</f>
        <v>0.0580733025419591</v>
      </c>
    </row>
    <row r="21" customFormat="false" ht="12.75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7040.02856666667</v>
      </c>
      <c r="E21" s="25" t="n">
        <f aca="false">C21*$E$33</f>
        <v>27062.5943267993</v>
      </c>
      <c r="F21" s="26" t="n">
        <f aca="false">D21+E21</f>
        <v>34102.622893466</v>
      </c>
      <c r="G21" s="27" t="n">
        <v>32164.3949947542</v>
      </c>
      <c r="H21" s="28" t="n">
        <f aca="false">F21/G21-1</f>
        <v>0.0602600452776398</v>
      </c>
    </row>
    <row r="22" customFormat="false" ht="12.75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7040.02856666667</v>
      </c>
      <c r="E22" s="25" t="n">
        <f aca="false">C22*$E$33</f>
        <v>2554.87090714162</v>
      </c>
      <c r="F22" s="26" t="n">
        <f aca="false">D22+E22</f>
        <v>9594.89947380829</v>
      </c>
      <c r="G22" s="27" t="n">
        <v>8828.98866274847</v>
      </c>
      <c r="H22" s="28" t="n">
        <f aca="false">F22/G22-1</f>
        <v>0.0867495519947115</v>
      </c>
    </row>
    <row r="23" customFormat="false" ht="12.75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7040.02856666667</v>
      </c>
      <c r="E23" s="25" t="n">
        <f aca="false">C23*$E$33</f>
        <v>2195.69545783602</v>
      </c>
      <c r="F23" s="26" t="n">
        <f aca="false">D23+E23</f>
        <v>9235.72402450268</v>
      </c>
      <c r="G23" s="27" t="n">
        <v>8512.80294003666</v>
      </c>
      <c r="H23" s="28" t="n">
        <f aca="false">F23/G23-1</f>
        <v>0.0849216279947054</v>
      </c>
    </row>
    <row r="24" customFormat="false" ht="12.75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7040.02856666667</v>
      </c>
      <c r="E24" s="25" t="n">
        <f aca="false">C24*$E$33</f>
        <v>8138.207654497</v>
      </c>
      <c r="F24" s="26" t="n">
        <f aca="false">D24+E24</f>
        <v>15178.2362211637</v>
      </c>
      <c r="G24" s="27" t="n">
        <v>14180.3608622472</v>
      </c>
      <c r="H24" s="28" t="n">
        <f aca="false">F24/G24-1</f>
        <v>0.0703702373028559</v>
      </c>
    </row>
    <row r="25" customFormat="false" ht="12.75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7040.02856666667</v>
      </c>
      <c r="E25" s="25" t="n">
        <f aca="false">C25*$E$33</f>
        <v>9431.70370672056</v>
      </c>
      <c r="F25" s="26" t="n">
        <f aca="false">D25+E25</f>
        <v>16471.7322733872</v>
      </c>
      <c r="G25" s="27" t="n">
        <v>15144.3003721262</v>
      </c>
      <c r="H25" s="28" t="n">
        <f aca="false">F25/G25-1</f>
        <v>0.0876522433287328</v>
      </c>
      <c r="L25" s="4"/>
    </row>
    <row r="26" customFormat="false" ht="12.75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7040.02856666667</v>
      </c>
      <c r="E26" s="25" t="n">
        <f aca="false">C26*$E$33</f>
        <v>76.4786813021772</v>
      </c>
      <c r="F26" s="26" t="n">
        <f aca="false">D26+E26</f>
        <v>7116.50724796884</v>
      </c>
      <c r="G26" s="27" t="n">
        <v>6469.81230600844</v>
      </c>
      <c r="H26" s="28" t="n">
        <f aca="false">F26/G26-1</f>
        <v>0.0999557500856445</v>
      </c>
      <c r="L26" s="29"/>
    </row>
    <row r="27" customFormat="false" ht="12.75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7040.02856666667</v>
      </c>
      <c r="E27" s="25" t="n">
        <f aca="false">C27*$E$33</f>
        <v>84.1594264225782</v>
      </c>
      <c r="F27" s="26" t="n">
        <f aca="false">D27+E27</f>
        <v>7124.18799308925</v>
      </c>
      <c r="G27" s="27" t="n">
        <v>6480.81447420618</v>
      </c>
      <c r="H27" s="28" t="n">
        <f aca="false">F27/G27-1</f>
        <v>0.0992735591249689</v>
      </c>
    </row>
    <row r="28" customFormat="false" ht="12.75" hidden="false" customHeight="false" outlineLevel="0" collapsed="false">
      <c r="A28" s="30" t="s">
        <v>31</v>
      </c>
      <c r="B28" s="31"/>
      <c r="C28" s="31"/>
      <c r="D28" s="24" t="n">
        <f aca="false">$E$48</f>
        <v>57615.0715</v>
      </c>
      <c r="E28" s="25"/>
      <c r="F28" s="26" t="n">
        <f aca="false">D28+E28</f>
        <v>57615.0715</v>
      </c>
      <c r="G28" s="27" t="n">
        <v>55600</v>
      </c>
      <c r="H28" s="28" t="n">
        <f aca="false">F28/G28-1</f>
        <v>0.0362422931654676</v>
      </c>
    </row>
    <row r="29" customFormat="false" ht="12.75" hidden="false" customHeight="false" outlineLevel="0" collapsed="false">
      <c r="A29" s="30" t="s">
        <v>32</v>
      </c>
      <c r="B29" s="31"/>
      <c r="C29" s="31"/>
      <c r="D29" s="24" t="n">
        <f aca="false">$E$51</f>
        <v>7040.02856666667</v>
      </c>
      <c r="E29" s="25"/>
      <c r="F29" s="26" t="n">
        <f aca="false">D29+E29</f>
        <v>7040.02856666667</v>
      </c>
      <c r="G29" s="27" t="n">
        <v>6400</v>
      </c>
      <c r="H29" s="28" t="n">
        <f aca="false">F29/G29-1</f>
        <v>0.100004463541667</v>
      </c>
      <c r="J29" s="32"/>
    </row>
    <row r="30" customFormat="false" ht="12.75" hidden="false" customHeight="false" outlineLevel="0" collapsed="false">
      <c r="A30" s="21" t="s">
        <v>33</v>
      </c>
      <c r="B30" s="31"/>
      <c r="C30" s="31"/>
      <c r="D30" s="24" t="n">
        <f aca="false">$E$51</f>
        <v>7040.02856666667</v>
      </c>
      <c r="E30" s="25"/>
      <c r="F30" s="26" t="n">
        <f aca="false">D30+E30</f>
        <v>7040.02856666667</v>
      </c>
      <c r="G30" s="27" t="n">
        <v>6400</v>
      </c>
      <c r="H30" s="28" t="n">
        <f aca="false">F30/G30-1</f>
        <v>0.100004463541667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f aca="false">$E$51</f>
        <v>7040.02856666667</v>
      </c>
      <c r="E31" s="25"/>
      <c r="F31" s="26" t="n">
        <f aca="false">D31+E31</f>
        <v>7040.02856666667</v>
      </c>
      <c r="G31" s="27" t="n">
        <v>6400</v>
      </c>
      <c r="H31" s="28" t="n">
        <f aca="false">F31/G31-1</f>
        <v>0.100004463541667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5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63215.5</v>
      </c>
      <c r="E33" s="42" t="n">
        <f aca="false">E11-D33</f>
        <v>69949.5</v>
      </c>
      <c r="F33" s="43" t="n">
        <f aca="false">SUM(F16:F31)</f>
        <v>233165</v>
      </c>
      <c r="G33" s="44" t="n">
        <f aca="false">SUM(G16:G31)+0.01</f>
        <v>218165.01</v>
      </c>
      <c r="H33" s="38" t="n">
        <f aca="false">F33/G33-1</f>
        <v>0.0687552508993077</v>
      </c>
    </row>
    <row r="34" customFormat="false" ht="12.75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8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2.75" hidden="false" customHeight="false" outlineLevel="0" collapsed="false">
      <c r="A42" s="20" t="s">
        <v>39</v>
      </c>
      <c r="E42" s="2" t="n">
        <f aca="false">+E11</f>
        <v>233165</v>
      </c>
    </row>
    <row r="44" customFormat="false" ht="12.75" hidden="false" customHeight="false" outlineLevel="0" collapsed="false">
      <c r="A44" s="20" t="s">
        <v>40</v>
      </c>
      <c r="G44" s="49"/>
    </row>
    <row r="45" customFormat="false" ht="12.75" hidden="false" customHeight="false" outlineLevel="0" collapsed="false">
      <c r="A45" s="4" t="s">
        <v>41</v>
      </c>
      <c r="E45" s="23" t="n">
        <v>0.3</v>
      </c>
      <c r="G45" s="4"/>
    </row>
    <row r="46" customFormat="false" ht="12.75" hidden="false" customHeight="false" outlineLevel="0" collapsed="false">
      <c r="A46" s="4" t="s">
        <v>42</v>
      </c>
      <c r="E46" s="2" t="n">
        <f aca="false">E42*(1-E45)</f>
        <v>163215.5</v>
      </c>
      <c r="G46" s="2"/>
    </row>
    <row r="47" customFormat="false" ht="12.75" hidden="false" customHeight="false" outlineLevel="0" collapsed="false">
      <c r="A47" s="4" t="s">
        <v>43</v>
      </c>
      <c r="E47" s="23" t="n">
        <v>0.353</v>
      </c>
    </row>
    <row r="48" customFormat="false" ht="12.75" hidden="false" customHeight="false" outlineLevel="0" collapsed="false">
      <c r="A48" s="4" t="s">
        <v>44</v>
      </c>
      <c r="E48" s="2" t="n">
        <f aca="false">E46*E47</f>
        <v>57615.0715</v>
      </c>
      <c r="G48" s="2"/>
    </row>
    <row r="49" customFormat="false" ht="12.75" hidden="false" customHeight="false" outlineLevel="0" collapsed="false">
      <c r="A49" s="4" t="s">
        <v>45</v>
      </c>
      <c r="E49" s="2" t="n">
        <f aca="false">E46-E48</f>
        <v>105600.4285</v>
      </c>
    </row>
    <row r="50" customFormat="false" ht="12.75" hidden="false" customHeight="false" outlineLevel="0" collapsed="false">
      <c r="A50" s="0" t="s">
        <v>46</v>
      </c>
      <c r="E50" s="0" t="n">
        <v>15</v>
      </c>
    </row>
    <row r="51" customFormat="false" ht="12.75" hidden="false" customHeight="false" outlineLevel="0" collapsed="false">
      <c r="A51" s="0" t="s">
        <v>47</v>
      </c>
      <c r="E51" s="2" t="n">
        <f aca="false">E49/E50</f>
        <v>7040.02856666667</v>
      </c>
      <c r="G51" s="2"/>
    </row>
    <row r="53" customFormat="false" ht="12.75" hidden="false" customHeight="false" outlineLevel="0" collapsed="false">
      <c r="A53" s="20" t="s">
        <v>48</v>
      </c>
      <c r="E53" s="2" t="n">
        <f aca="false">E42-E46</f>
        <v>699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luisa</cp:lastModifiedBy>
  <cp:lastPrinted>2019-09-09T19:39:07Z</cp:lastPrinted>
  <dcterms:modified xsi:type="dcterms:W3CDTF">2019-09-09T19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