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ing Formula 2020-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PSCIOC Proposed dues for 2020/2021</t>
  </si>
  <si>
    <t xml:space="preserve">2019/2020</t>
  </si>
  <si>
    <t xml:space="preserve">2020/2021</t>
  </si>
  <si>
    <t xml:space="preserve">SUMMARY</t>
  </si>
  <si>
    <t xml:space="preserve">Contributions</t>
  </si>
  <si>
    <t xml:space="preserve">Reserves</t>
  </si>
  <si>
    <t xml:space="preserve">Secretariat services</t>
  </si>
  <si>
    <t xml:space="preserve">Share of ICCS overhead costs</t>
  </si>
  <si>
    <t xml:space="preserve">Operating funds</t>
  </si>
  <si>
    <t xml:space="preserve">Total</t>
  </si>
  <si>
    <t xml:space="preserve">CONTRIBUTIONS</t>
  </si>
  <si>
    <t xml:space="preserve">Jurisdiction </t>
  </si>
  <si>
    <r>
      <rPr>
        <b val="true"/>
        <sz val="10"/>
        <rFont val="Arial"/>
        <family val="2"/>
      </rPr>
      <t xml:space="preserve">Popul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% of Population</t>
  </si>
  <si>
    <r>
      <rPr>
        <b val="true"/>
        <sz val="10"/>
        <rFont val="Arial"/>
        <family val="2"/>
      </rPr>
      <t xml:space="preserve">Flat or Base Fee</t>
    </r>
    <r>
      <rPr>
        <b val="true"/>
        <vertAlign val="superscript"/>
        <sz val="10"/>
        <rFont val="Arial"/>
        <family val="2"/>
      </rPr>
      <t xml:space="preserve">2</t>
    </r>
  </si>
  <si>
    <t xml:space="preserve">Population-Based Fee</t>
  </si>
  <si>
    <r>
      <rPr>
        <b val="true"/>
        <sz val="10"/>
        <rFont val="Arial"/>
        <family val="2"/>
      </rPr>
      <t xml:space="preserve">Total 2020/21 Contribution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</t>
    </r>
  </si>
  <si>
    <t xml:space="preserve">2019/20 Total</t>
  </si>
  <si>
    <t xml:space="preserve">% Change</t>
  </si>
  <si>
    <t xml:space="preserve">Newfoundland and Labrador</t>
  </si>
  <si>
    <t xml:space="preserve">Prince Edward Island</t>
  </si>
  <si>
    <t xml:space="preserve">Nova Scotia</t>
  </si>
  <si>
    <t xml:space="preserve">New Brunswick</t>
  </si>
  <si>
    <t xml:space="preserve">Que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Canada</t>
  </si>
  <si>
    <t xml:space="preserve">MISA-East</t>
  </si>
  <si>
    <t xml:space="preserve">MISA-Central</t>
  </si>
  <si>
    <t xml:space="preserve">MISA-West</t>
  </si>
  <si>
    <t xml:space="preserve">NOTES</t>
  </si>
  <si>
    <r>
      <rPr>
        <vertAlign val="superscript"/>
        <sz val="10"/>
        <rFont val="Arial"/>
        <family val="2"/>
      </rPr>
      <t xml:space="preserve">1  </t>
    </r>
    <r>
      <rPr>
        <sz val="10"/>
        <rFont val="Arial"/>
        <family val="2"/>
      </rPr>
      <t xml:space="preserve">Population figures based on StatsCan estimate for July 1, 2018 at http://www.statcan.gc.ca/tables-tableaux/sum-som/l01/cst01/demo02a-eng.htm.   </t>
    </r>
  </si>
  <si>
    <r>
      <rPr>
        <vertAlign val="superscript"/>
        <sz val="10"/>
        <rFont val="Arial"/>
        <family val="2"/>
      </rPr>
      <t xml:space="preserve">2  </t>
    </r>
    <r>
      <rPr>
        <sz val="10"/>
        <rFont val="Arial"/>
        <family val="0"/>
      </rPr>
      <t xml:space="preserve">Provincial jurisdictions make a contribution based on a fixed amount, plus their share of 30% of the total amount to be contributed, based on their proportion of the national population.   The calculation of this year's proposed flat fee is shown on the next page.</t>
    </r>
  </si>
  <si>
    <t xml:space="preserve">PSCIOC - CALCULATION OF FLAT OR BASE FEE FOR 2020/2021</t>
  </si>
  <si>
    <t xml:space="preserve">Overall Fee Target</t>
  </si>
  <si>
    <t xml:space="preserve">Base Fee Calculation</t>
  </si>
  <si>
    <t xml:space="preserve">% of Overall fee to be raised based on population</t>
  </si>
  <si>
    <t xml:space="preserve">Total contribution to be raised from base fees</t>
  </si>
  <si>
    <t xml:space="preserve">GOC agreed percentage of contributions from Base Fees</t>
  </si>
  <si>
    <t xml:space="preserve">GOC Share of total contributions, provided by Treasury Board Secretariat</t>
  </si>
  <si>
    <t xml:space="preserve">Total base fee contributions net of GOC contribution</t>
  </si>
  <si>
    <t xml:space="preserve"># of jurisdictions contributing a base fee (excluding Canada)</t>
  </si>
  <si>
    <t xml:space="preserve">Base Fee for each contribution jurisdiction</t>
  </si>
  <si>
    <t xml:space="preserve">Amount of total contribution raised on basis of popula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m\ d&quot;, &quot;yyyy;@"/>
    <numFmt numFmtId="166" formatCode="\$#,##0.00"/>
    <numFmt numFmtId="167" formatCode="\$#,##0"/>
    <numFmt numFmtId="168" formatCode="[$-409]mmm\-yy"/>
    <numFmt numFmtId="169" formatCode="#,##0"/>
    <numFmt numFmtId="170" formatCode="0%"/>
    <numFmt numFmtId="171" formatCode="0.00%"/>
    <numFmt numFmtId="172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4" min="2" style="0" width="13.66"/>
    <col collapsed="false" customWidth="true" hidden="false" outlineLevel="0" max="5" min="5" style="0" width="14.1"/>
    <col collapsed="false" customWidth="true" hidden="false" outlineLevel="0" max="8" min="6" style="0" width="13.66"/>
    <col collapsed="false" customWidth="true" hidden="false" outlineLevel="0" max="9" min="9" style="0" width="17.99"/>
    <col collapsed="false" customWidth="true" hidden="false" outlineLevel="0" max="10" min="10" style="0" width="12.32"/>
    <col collapsed="false" customWidth="true" hidden="false" outlineLevel="0" max="11" min="11" style="0" width="11.1"/>
  </cols>
  <sheetData>
    <row r="1" customFormat="false" ht="13.2" hidden="false" customHeight="false" outlineLevel="0" collapsed="false">
      <c r="A1" s="1" t="n">
        <f aca="true">NOW()</f>
        <v>46232.8155578225</v>
      </c>
    </row>
    <row r="2" customFormat="false" ht="13.2" hidden="false" customHeight="false" outlineLevel="0" collapsed="false">
      <c r="F2" s="2"/>
    </row>
    <row r="3" customFormat="false" ht="36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5" customFormat="false" ht="13.2" hidden="false" customHeight="false" outlineLevel="0" collapsed="false">
      <c r="C5" s="4" t="s">
        <v>1</v>
      </c>
      <c r="E5" s="5" t="s">
        <v>2</v>
      </c>
      <c r="F5" s="5"/>
    </row>
    <row r="6" customFormat="false" ht="15.6" hidden="false" customHeight="false" outlineLevel="0" collapsed="false">
      <c r="A6" s="6" t="s">
        <v>3</v>
      </c>
      <c r="B6" s="6"/>
      <c r="C6" s="7"/>
      <c r="E6" s="8" t="s">
        <v>4</v>
      </c>
      <c r="F6" s="8" t="s">
        <v>5</v>
      </c>
    </row>
    <row r="7" customFormat="false" ht="13.2" hidden="false" customHeight="false" outlineLevel="0" collapsed="false">
      <c r="A7" s="0" t="s">
        <v>6</v>
      </c>
      <c r="C7" s="9" t="n">
        <v>124630</v>
      </c>
      <c r="D7" s="9"/>
      <c r="E7" s="9" t="n">
        <f aca="false">121000*1.03</f>
        <v>124630</v>
      </c>
      <c r="F7" s="9"/>
    </row>
    <row r="8" customFormat="false" ht="13.2" hidden="false" customHeight="false" outlineLevel="0" collapsed="false">
      <c r="A8" s="0" t="s">
        <v>7</v>
      </c>
      <c r="C8" s="9" t="n">
        <v>60000</v>
      </c>
      <c r="D8" s="9"/>
      <c r="E8" s="9"/>
      <c r="F8" s="9" t="n">
        <v>60000</v>
      </c>
    </row>
    <row r="9" customFormat="false" ht="13.2" hidden="false" customHeight="false" outlineLevel="0" collapsed="false">
      <c r="A9" s="0" t="s">
        <v>8</v>
      </c>
      <c r="C9" s="9" t="n">
        <v>93535</v>
      </c>
      <c r="D9" s="9"/>
      <c r="E9" s="9" t="n">
        <v>93535</v>
      </c>
      <c r="F9" s="9"/>
    </row>
    <row r="10" customFormat="false" ht="13.2" hidden="false" customHeight="false" outlineLevel="0" collapsed="false">
      <c r="C10" s="9"/>
      <c r="D10" s="9"/>
      <c r="E10" s="9"/>
      <c r="F10" s="9"/>
    </row>
    <row r="11" customFormat="false" ht="13.8" hidden="false" customHeight="false" outlineLevel="0" collapsed="false">
      <c r="A11" s="0" t="s">
        <v>9</v>
      </c>
      <c r="C11" s="10" t="n">
        <f aca="false">SUM(C6:C10)</f>
        <v>278165</v>
      </c>
      <c r="D11" s="9"/>
      <c r="E11" s="10" t="n">
        <f aca="false">SUM(E6:E10)</f>
        <v>218165</v>
      </c>
      <c r="F11" s="10" t="n">
        <f aca="false">SUM(F6:F10)</f>
        <v>60000</v>
      </c>
    </row>
    <row r="13" customFormat="false" ht="16.2" hidden="false" customHeight="false" outlineLevel="0" collapsed="false">
      <c r="A13" s="6" t="s">
        <v>10</v>
      </c>
    </row>
    <row r="14" customFormat="false" ht="38.25" hidden="false" customHeight="true" outlineLevel="0" collapsed="false">
      <c r="A14" s="11" t="s">
        <v>11</v>
      </c>
      <c r="B14" s="12" t="s">
        <v>12</v>
      </c>
      <c r="C14" s="12" t="s">
        <v>13</v>
      </c>
      <c r="D14" s="12" t="s">
        <v>14</v>
      </c>
      <c r="E14" s="12" t="s">
        <v>15</v>
      </c>
      <c r="F14" s="13" t="s">
        <v>16</v>
      </c>
      <c r="G14" s="14" t="s">
        <v>17</v>
      </c>
      <c r="H14" s="15" t="s">
        <v>18</v>
      </c>
    </row>
    <row r="15" customFormat="false" ht="3" hidden="false" customHeight="true" outlineLevel="0" collapsed="false">
      <c r="A15" s="16"/>
      <c r="B15" s="17"/>
      <c r="C15" s="17"/>
      <c r="D15" s="17"/>
      <c r="E15" s="18"/>
      <c r="F15" s="19"/>
      <c r="H15" s="20"/>
    </row>
    <row r="16" customFormat="false" ht="13.2" hidden="false" customHeight="false" outlineLevel="0" collapsed="false">
      <c r="A16" s="21" t="s">
        <v>19</v>
      </c>
      <c r="B16" s="22" t="n">
        <v>525355</v>
      </c>
      <c r="C16" s="23" t="n">
        <f aca="false">B16/$B$33</f>
        <v>0.0141909365793942</v>
      </c>
      <c r="D16" s="24" t="n">
        <f aca="false">$E$51</f>
        <v>6587.12856666667</v>
      </c>
      <c r="E16" s="25" t="n">
        <f aca="false">C16*$E$33</f>
        <v>928.789642632034</v>
      </c>
      <c r="F16" s="26" t="n">
        <f aca="false">D16+E16</f>
        <v>7515.9182092987</v>
      </c>
      <c r="G16" s="27" t="n">
        <v>7359.92964524464</v>
      </c>
      <c r="H16" s="28" t="n">
        <f aca="false">F16/G16-1</f>
        <v>0.021194300974718</v>
      </c>
    </row>
    <row r="17" customFormat="false" ht="13.2" hidden="false" customHeight="false" outlineLevel="0" collapsed="false">
      <c r="A17" s="21" t="s">
        <v>20</v>
      </c>
      <c r="B17" s="22" t="n">
        <v>153244</v>
      </c>
      <c r="C17" s="23" t="n">
        <f aca="false">B17/$B$33</f>
        <v>0.00413944073088233</v>
      </c>
      <c r="D17" s="24" t="n">
        <f aca="false">$E$51</f>
        <v>6587.12856666667</v>
      </c>
      <c r="E17" s="25" t="n">
        <f aca="false">C17*$E$33</f>
        <v>270.924308316288</v>
      </c>
      <c r="F17" s="26" t="n">
        <f aca="false">D17+E17</f>
        <v>6858.05287498296</v>
      </c>
      <c r="G17" s="27" t="n">
        <v>6675.95456386564</v>
      </c>
      <c r="H17" s="28" t="n">
        <f aca="false">F17/G17-1</f>
        <v>0.0272767451268985</v>
      </c>
    </row>
    <row r="18" customFormat="false" ht="13.2" hidden="false" customHeight="false" outlineLevel="0" collapsed="false">
      <c r="A18" s="21" t="s">
        <v>21</v>
      </c>
      <c r="B18" s="22" t="n">
        <v>959942</v>
      </c>
      <c r="C18" s="23" t="n">
        <f aca="false">B18/$B$33</f>
        <v>0.025930039767199</v>
      </c>
      <c r="D18" s="24" t="n">
        <f aca="false">$E$51</f>
        <v>6587.12856666667</v>
      </c>
      <c r="E18" s="25" t="n">
        <f aca="false">C18*$E$33</f>
        <v>1697.10802624412</v>
      </c>
      <c r="F18" s="26" t="n">
        <f aca="false">D18+E18</f>
        <v>8284.23659291079</v>
      </c>
      <c r="G18" s="27" t="n">
        <v>8131.50093658082</v>
      </c>
      <c r="H18" s="28" t="n">
        <f aca="false">F18/G18-1</f>
        <v>0.0187832058953428</v>
      </c>
    </row>
    <row r="19" customFormat="false" ht="13.2" hidden="false" customHeight="false" outlineLevel="0" collapsed="false">
      <c r="A19" s="21" t="s">
        <v>22</v>
      </c>
      <c r="B19" s="22" t="n">
        <v>770633</v>
      </c>
      <c r="C19" s="23" t="n">
        <f aca="false">B19/$B$33</f>
        <v>0.0208164080078962</v>
      </c>
      <c r="D19" s="24" t="n">
        <f aca="false">$E$51</f>
        <v>6587.12856666667</v>
      </c>
      <c r="E19" s="25" t="n">
        <f aca="false">C19*$E$33</f>
        <v>1362.42340640225</v>
      </c>
      <c r="F19" s="26" t="n">
        <f aca="false">D19+E19</f>
        <v>7949.55197306891</v>
      </c>
      <c r="G19" s="27" t="n">
        <v>7778.95596143527</v>
      </c>
      <c r="H19" s="28" t="n">
        <f aca="false">F19/G19-1</f>
        <v>0.0219304508830471</v>
      </c>
    </row>
    <row r="20" customFormat="false" ht="13.2" hidden="false" customHeight="false" outlineLevel="0" collapsed="false">
      <c r="A20" s="21" t="s">
        <v>23</v>
      </c>
      <c r="B20" s="22" t="n">
        <v>8390499</v>
      </c>
      <c r="C20" s="23" t="n">
        <f aca="false">B20/$B$33</f>
        <v>0.226644914730935</v>
      </c>
      <c r="D20" s="24" t="n">
        <f aca="false">$E$51</f>
        <v>6587.12856666667</v>
      </c>
      <c r="E20" s="25" t="n">
        <f aca="false">C20*$E$33</f>
        <v>14833.7953721092</v>
      </c>
      <c r="F20" s="26" t="n">
        <f aca="false">D20+E20</f>
        <v>21420.9239387759</v>
      </c>
      <c r="G20" s="27" t="n">
        <v>21637.1842807463</v>
      </c>
      <c r="H20" s="28" t="n">
        <f aca="false">F20/G20-1</f>
        <v>-0.00999484679542506</v>
      </c>
    </row>
    <row r="21" customFormat="false" ht="13.2" hidden="false" customHeight="false" outlineLevel="0" collapsed="false">
      <c r="A21" s="21" t="s">
        <v>24</v>
      </c>
      <c r="B21" s="22" t="n">
        <v>14322757</v>
      </c>
      <c r="C21" s="23" t="n">
        <f aca="false">B21/$B$33</f>
        <v>0.386887602152972</v>
      </c>
      <c r="D21" s="24" t="n">
        <f aca="false">$E$51</f>
        <v>6587.12856666667</v>
      </c>
      <c r="E21" s="25" t="n">
        <f aca="false">C21*$E$33</f>
        <v>25321.5984534942</v>
      </c>
      <c r="F21" s="26" t="n">
        <f aca="false">D21+E21</f>
        <v>31908.7270201609</v>
      </c>
      <c r="G21" s="27" t="n">
        <v>32164.3949947542</v>
      </c>
      <c r="H21" s="28" t="n">
        <f aca="false">F21/G21-1</f>
        <v>-0.00794878854817493</v>
      </c>
    </row>
    <row r="22" customFormat="false" ht="13.2" hidden="false" customHeight="false" outlineLevel="0" collapsed="false">
      <c r="A22" s="21" t="s">
        <v>25</v>
      </c>
      <c r="B22" s="22" t="n">
        <v>1352154</v>
      </c>
      <c r="C22" s="23" t="n">
        <f aca="false">B22/$B$33</f>
        <v>0.0365245056382336</v>
      </c>
      <c r="D22" s="24" t="n">
        <f aca="false">$E$51</f>
        <v>6587.12856666667</v>
      </c>
      <c r="E22" s="25" t="n">
        <f aca="false">C22*$E$33</f>
        <v>2390.51047471419</v>
      </c>
      <c r="F22" s="26" t="n">
        <f aca="false">D22+E22</f>
        <v>8977.63904138086</v>
      </c>
      <c r="G22" s="27" t="n">
        <v>8828.98866274847</v>
      </c>
      <c r="H22" s="28" t="n">
        <f aca="false">F22/G22-1</f>
        <v>0.0168366258368393</v>
      </c>
    </row>
    <row r="23" customFormat="false" ht="13.2" hidden="false" customHeight="false" outlineLevel="0" collapsed="false">
      <c r="A23" s="21" t="s">
        <v>26</v>
      </c>
      <c r="B23" s="22" t="n">
        <v>1162062</v>
      </c>
      <c r="C23" s="23" t="n">
        <f aca="false">B23/$B$33</f>
        <v>0.0313897234124049</v>
      </c>
      <c r="D23" s="24" t="n">
        <f aca="false">$E$51</f>
        <v>6587.12856666667</v>
      </c>
      <c r="E23" s="25" t="n">
        <f aca="false">C23*$E$33</f>
        <v>2054.44156750439</v>
      </c>
      <c r="F23" s="26" t="n">
        <f aca="false">D23+E23</f>
        <v>8641.57013417105</v>
      </c>
      <c r="G23" s="27" t="n">
        <v>8512.80294003666</v>
      </c>
      <c r="H23" s="28" t="n">
        <f aca="false">F23/G23-1</f>
        <v>0.015126298005653</v>
      </c>
    </row>
    <row r="24" customFormat="false" ht="13.2" hidden="false" customHeight="false" outlineLevel="0" collapsed="false">
      <c r="A24" s="21" t="s">
        <v>27</v>
      </c>
      <c r="B24" s="22" t="n">
        <v>4307110</v>
      </c>
      <c r="C24" s="23" t="n">
        <f aca="false">B24/$B$33</f>
        <v>0.116344043266885</v>
      </c>
      <c r="D24" s="24" t="n">
        <f aca="false">$E$51</f>
        <v>6587.12856666667</v>
      </c>
      <c r="E24" s="25" t="n">
        <f aca="false">C24*$E$33</f>
        <v>7614.65895951663</v>
      </c>
      <c r="F24" s="26" t="n">
        <f aca="false">D24+E24</f>
        <v>14201.7875261833</v>
      </c>
      <c r="G24" s="27" t="n">
        <v>14180.3608622472</v>
      </c>
      <c r="H24" s="28" t="n">
        <f aca="false">F24/G24-1</f>
        <v>0.0015110097792459</v>
      </c>
    </row>
    <row r="25" customFormat="false" ht="13.2" hidden="false" customHeight="false" outlineLevel="0" collapsed="false">
      <c r="A25" s="21" t="s">
        <v>28</v>
      </c>
      <c r="B25" s="22" t="n">
        <v>4991687</v>
      </c>
      <c r="C25" s="23" t="n">
        <f aca="false">B25/$B$33</f>
        <v>0.134835898851608</v>
      </c>
      <c r="D25" s="24" t="n">
        <f aca="false">$E$51</f>
        <v>6587.12856666667</v>
      </c>
      <c r="E25" s="25" t="n">
        <f aca="false">C25*$E$33</f>
        <v>8824.94158209395</v>
      </c>
      <c r="F25" s="26" t="n">
        <f aca="false">D25+E25</f>
        <v>15412.0701487606</v>
      </c>
      <c r="G25" s="27" t="n">
        <v>15144.3003721262</v>
      </c>
      <c r="H25" s="28" t="n">
        <f aca="false">F25/G25-1</f>
        <v>0.0176812246227807</v>
      </c>
      <c r="L25" s="4"/>
    </row>
    <row r="26" customFormat="false" ht="13.2" hidden="false" customHeight="false" outlineLevel="0" collapsed="false">
      <c r="A26" s="21" t="s">
        <v>29</v>
      </c>
      <c r="B26" s="22" t="n">
        <v>40476</v>
      </c>
      <c r="C26" s="23" t="n">
        <f aca="false">B26/$B$33</f>
        <v>0.00109334135772489</v>
      </c>
      <c r="D26" s="24" t="n">
        <f aca="false">$E$51</f>
        <v>6587.12856666667</v>
      </c>
      <c r="E26" s="25" t="n">
        <f aca="false">C26*$E$33</f>
        <v>71.5586404910474</v>
      </c>
      <c r="F26" s="26" t="n">
        <f aca="false">D26+E26</f>
        <v>6658.68720715771</v>
      </c>
      <c r="G26" s="27" t="n">
        <v>6469.81230600844</v>
      </c>
      <c r="H26" s="28" t="n">
        <f aca="false">F26/G26-1</f>
        <v>0.0291932581991399</v>
      </c>
      <c r="L26" s="29"/>
    </row>
    <row r="27" customFormat="false" ht="13.2" hidden="false" customHeight="false" outlineLevel="0" collapsed="false">
      <c r="A27" s="21" t="s">
        <v>30</v>
      </c>
      <c r="B27" s="22" t="n">
        <v>44541</v>
      </c>
      <c r="C27" s="23" t="n">
        <f aca="false">B27/$B$33</f>
        <v>0.00120314550386462</v>
      </c>
      <c r="D27" s="24" t="n">
        <f aca="false">$E$51</f>
        <v>6587.12856666667</v>
      </c>
      <c r="E27" s="25" t="n">
        <f aca="false">C27*$E$33</f>
        <v>78.7452664816618</v>
      </c>
      <c r="F27" s="26" t="n">
        <f aca="false">D27+E27</f>
        <v>6665.87383314833</v>
      </c>
      <c r="G27" s="27" t="n">
        <v>6480.81447420618</v>
      </c>
      <c r="H27" s="28" t="n">
        <f aca="false">F27/G27-1</f>
        <v>0.0285549539612169</v>
      </c>
    </row>
    <row r="28" customFormat="false" ht="13.2" hidden="false" customHeight="false" outlineLevel="0" collapsed="false">
      <c r="A28" s="30" t="s">
        <v>31</v>
      </c>
      <c r="B28" s="31"/>
      <c r="C28" s="31"/>
      <c r="D28" s="24" t="n">
        <f aca="false">$E$48</f>
        <v>53908.5715</v>
      </c>
      <c r="E28" s="25"/>
      <c r="F28" s="26" t="n">
        <f aca="false">D28+E28</f>
        <v>53908.5715</v>
      </c>
      <c r="G28" s="27" t="n">
        <v>55600</v>
      </c>
      <c r="H28" s="28" t="n">
        <f aca="false">F28/G28-1</f>
        <v>-0.0304213758992806</v>
      </c>
    </row>
    <row r="29" customFormat="false" ht="13.2" hidden="false" customHeight="false" outlineLevel="0" collapsed="false">
      <c r="A29" s="30" t="s">
        <v>32</v>
      </c>
      <c r="B29" s="31"/>
      <c r="C29" s="31"/>
      <c r="D29" s="24" t="n">
        <v>6587.13</v>
      </c>
      <c r="E29" s="25"/>
      <c r="F29" s="26" t="n">
        <f aca="false">D29+E29</f>
        <v>6587.13</v>
      </c>
      <c r="G29" s="27" t="n">
        <v>6400</v>
      </c>
      <c r="H29" s="28" t="n">
        <f aca="false">F29/G29-1</f>
        <v>0.0292390625000001</v>
      </c>
      <c r="J29" s="32"/>
    </row>
    <row r="30" customFormat="false" ht="13.2" hidden="false" customHeight="false" outlineLevel="0" collapsed="false">
      <c r="A30" s="21" t="s">
        <v>33</v>
      </c>
      <c r="B30" s="31"/>
      <c r="C30" s="31"/>
      <c r="D30" s="24" t="n">
        <v>6587.13</v>
      </c>
      <c r="E30" s="25"/>
      <c r="F30" s="26" t="n">
        <f aca="false">D30+E30</f>
        <v>6587.13</v>
      </c>
      <c r="G30" s="27" t="n">
        <v>6400</v>
      </c>
      <c r="H30" s="28" t="n">
        <f aca="false">F30/G30-1</f>
        <v>0.0292390625000001</v>
      </c>
    </row>
    <row r="31" customFormat="false" ht="13.5" hidden="false" customHeight="true" outlineLevel="0" collapsed="false">
      <c r="A31" s="21" t="s">
        <v>34</v>
      </c>
      <c r="B31" s="31"/>
      <c r="C31" s="31"/>
      <c r="D31" s="24" t="n">
        <v>6587.13</v>
      </c>
      <c r="E31" s="25"/>
      <c r="F31" s="26" t="n">
        <f aca="false">D31+E31</f>
        <v>6587.13</v>
      </c>
      <c r="G31" s="27" t="n">
        <v>6400</v>
      </c>
      <c r="H31" s="28" t="n">
        <f aca="false">F31/G31-1</f>
        <v>0.0292390625000001</v>
      </c>
    </row>
    <row r="32" customFormat="false" ht="3" hidden="false" customHeight="true" outlineLevel="0" collapsed="false">
      <c r="A32" s="33"/>
      <c r="B32" s="34"/>
      <c r="C32" s="34"/>
      <c r="D32" s="34"/>
      <c r="E32" s="35"/>
      <c r="F32" s="36"/>
      <c r="G32" s="37"/>
      <c r="H32" s="38"/>
    </row>
    <row r="33" customFormat="false" ht="13.8" hidden="false" customHeight="false" outlineLevel="0" collapsed="false">
      <c r="A33" s="16" t="s">
        <v>9</v>
      </c>
      <c r="B33" s="39" t="n">
        <f aca="false">SUM(B16:B27)</f>
        <v>37020460</v>
      </c>
      <c r="C33" s="40" t="n">
        <f aca="false">SUM(C16:C27)</f>
        <v>1</v>
      </c>
      <c r="D33" s="41" t="n">
        <f aca="false">SUM(D16:D31)</f>
        <v>152715.5043</v>
      </c>
      <c r="E33" s="42" t="n">
        <f aca="false">E11-D33</f>
        <v>65449.4957</v>
      </c>
      <c r="F33" s="43" t="n">
        <f aca="false">SUM(F16:F31)</f>
        <v>218165</v>
      </c>
      <c r="G33" s="44" t="n">
        <f aca="false">SUM(G16:G31)+0.01</f>
        <v>218165.01</v>
      </c>
      <c r="H33" s="38" t="n">
        <f aca="false">F33/G33-1</f>
        <v>-4.58368645261942E-008</v>
      </c>
    </row>
    <row r="34" customFormat="false" ht="13.2" hidden="false" customHeight="false" outlineLevel="0" collapsed="false">
      <c r="E34" s="2"/>
      <c r="F34" s="2"/>
    </row>
    <row r="35" customFormat="false" ht="13.5" hidden="false" customHeight="true" outlineLevel="0" collapsed="false">
      <c r="A35" s="45" t="s">
        <v>35</v>
      </c>
      <c r="F35" s="2"/>
    </row>
    <row r="36" customFormat="false" ht="26.25" hidden="false" customHeight="true" outlineLevel="0" collapsed="false">
      <c r="A36" s="46" t="s">
        <v>36</v>
      </c>
      <c r="B36" s="46"/>
      <c r="C36" s="46"/>
      <c r="D36" s="46"/>
      <c r="E36" s="46"/>
      <c r="F36" s="46"/>
      <c r="G36" s="46"/>
      <c r="H36" s="46"/>
    </row>
    <row r="37" customFormat="false" ht="29.25" hidden="false" customHeight="true" outlineLevel="0" collapsed="false">
      <c r="A37" s="46" t="s">
        <v>37</v>
      </c>
      <c r="B37" s="46"/>
      <c r="C37" s="46"/>
      <c r="D37" s="46"/>
      <c r="E37" s="46"/>
      <c r="F37" s="46"/>
      <c r="G37" s="46"/>
      <c r="H37" s="46"/>
    </row>
    <row r="38" customFormat="false" ht="27.75" hidden="false" customHeight="true" outlineLevel="0" collapsed="false">
      <c r="A38" s="47"/>
      <c r="B38" s="47"/>
      <c r="C38" s="47"/>
      <c r="D38" s="47"/>
      <c r="E38" s="47"/>
      <c r="F38" s="47"/>
      <c r="G38" s="47"/>
      <c r="H38" s="47"/>
    </row>
    <row r="40" customFormat="false" ht="17.4" hidden="false" customHeight="false" outlineLevel="0" collapsed="false">
      <c r="A40" s="48" t="s">
        <v>38</v>
      </c>
      <c r="B40" s="48"/>
      <c r="C40" s="48"/>
      <c r="D40" s="48"/>
      <c r="E40" s="48"/>
      <c r="F40" s="48"/>
    </row>
    <row r="42" customFormat="false" ht="13.2" hidden="false" customHeight="false" outlineLevel="0" collapsed="false">
      <c r="A42" s="20" t="s">
        <v>39</v>
      </c>
      <c r="E42" s="2" t="n">
        <f aca="false">+E11</f>
        <v>218165</v>
      </c>
    </row>
    <row r="44" customFormat="false" ht="13.2" hidden="false" customHeight="false" outlineLevel="0" collapsed="false">
      <c r="A44" s="20" t="s">
        <v>40</v>
      </c>
      <c r="G44" s="49"/>
    </row>
    <row r="45" customFormat="false" ht="13.2" hidden="false" customHeight="false" outlineLevel="0" collapsed="false">
      <c r="A45" s="4" t="s">
        <v>41</v>
      </c>
      <c r="E45" s="23" t="n">
        <v>0.3</v>
      </c>
      <c r="G45" s="4"/>
    </row>
    <row r="46" customFormat="false" ht="13.2" hidden="false" customHeight="false" outlineLevel="0" collapsed="false">
      <c r="A46" s="4" t="s">
        <v>42</v>
      </c>
      <c r="E46" s="2" t="n">
        <f aca="false">E42*(1-E45)</f>
        <v>152715.5</v>
      </c>
      <c r="G46" s="2"/>
    </row>
    <row r="47" customFormat="false" ht="13.2" hidden="false" customHeight="false" outlineLevel="0" collapsed="false">
      <c r="A47" s="4" t="s">
        <v>43</v>
      </c>
      <c r="E47" s="23" t="n">
        <v>0.353</v>
      </c>
    </row>
    <row r="48" customFormat="false" ht="13.2" hidden="false" customHeight="false" outlineLevel="0" collapsed="false">
      <c r="A48" s="4" t="s">
        <v>44</v>
      </c>
      <c r="E48" s="2" t="n">
        <f aca="false">E46*E47</f>
        <v>53908.5715</v>
      </c>
      <c r="G48" s="2"/>
    </row>
    <row r="49" customFormat="false" ht="13.2" hidden="false" customHeight="false" outlineLevel="0" collapsed="false">
      <c r="A49" s="4" t="s">
        <v>45</v>
      </c>
      <c r="E49" s="2" t="n">
        <f aca="false">E46-E48</f>
        <v>98806.9285</v>
      </c>
    </row>
    <row r="50" customFormat="false" ht="13.2" hidden="false" customHeight="false" outlineLevel="0" collapsed="false">
      <c r="A50" s="0" t="s">
        <v>46</v>
      </c>
      <c r="E50" s="0" t="n">
        <v>15</v>
      </c>
    </row>
    <row r="51" customFormat="false" ht="13.2" hidden="false" customHeight="false" outlineLevel="0" collapsed="false">
      <c r="A51" s="0" t="s">
        <v>47</v>
      </c>
      <c r="E51" s="2" t="n">
        <f aca="false">E49/E50</f>
        <v>6587.12856666667</v>
      </c>
      <c r="G51" s="2"/>
    </row>
    <row r="53" customFormat="false" ht="13.2" hidden="false" customHeight="false" outlineLevel="0" collapsed="false">
      <c r="A53" s="20" t="s">
        <v>48</v>
      </c>
      <c r="E53" s="2" t="n">
        <f aca="false">E42-E46</f>
        <v>65449.5</v>
      </c>
    </row>
  </sheetData>
  <mergeCells count="6">
    <mergeCell ref="A3:H3"/>
    <mergeCell ref="E5:F5"/>
    <mergeCell ref="A36:H36"/>
    <mergeCell ref="A37:H37"/>
    <mergeCell ref="A38:H38"/>
    <mergeCell ref="A40:F40"/>
  </mergeCells>
  <printOptions headings="false" gridLines="true" gridLinesSet="true" horizontalCentered="true" verticalCentered="false"/>
  <pageMargins left="0.420138888888889" right="0.529861111111111" top="0.809722222222222" bottom="0.5" header="0.45" footer="0.3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SCIOC Proposed Dues by Jurisdiction
2020/21</oddHeader>
    <oddFooter>&amp;RPage &amp;P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2:28:21Z</dcterms:created>
  <dc:creator>Lori MacMullen</dc:creator>
  <dc:description/>
  <dc:language>en-US</dc:language>
  <cp:lastModifiedBy>Stefania Silisteanu</cp:lastModifiedBy>
  <cp:lastPrinted>2019-07-17T16:32:24Z</cp:lastPrinted>
  <dcterms:modified xsi:type="dcterms:W3CDTF">2019-08-21T19:4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222A571116C5E4A96359DA1A78D7417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