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Proposed dues for 2019/2020</t>
  </si>
  <si>
    <t xml:space="preserve">2018/2019</t>
  </si>
  <si>
    <t xml:space="preserve">2019/2020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19/20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8/19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. PSCIOC agreed to a lesser operating funds amount due to the withdrawal of Nunavut from PSCIOC.</t>
    </r>
  </si>
  <si>
    <t xml:space="preserve">PSCIOC - CALCULATION OF FLAT OR BASE FEE FOR 2019/2020</t>
  </si>
  <si>
    <t xml:space="preserve">Overall Fee Target</t>
  </si>
  <si>
    <t xml:space="preserve">Base Fee Calculation</t>
  </si>
  <si>
    <t xml:space="preserve">Rounded to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3.5501457913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1800</v>
      </c>
      <c r="D8" s="9"/>
      <c r="E8" s="9"/>
      <c r="F8" s="9" t="n">
        <v>61800</v>
      </c>
    </row>
    <row r="9" customFormat="false" ht="13.2" hidden="false" customHeight="false" outlineLevel="0" collapsed="false">
      <c r="A9" s="0" t="s">
        <v>8</v>
      </c>
      <c r="C9" s="9" t="n">
        <v>93535.22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9965.22</v>
      </c>
      <c r="D11" s="9"/>
      <c r="E11" s="10" t="n">
        <f aca="false">SUM(E6:E10)</f>
        <v>218165</v>
      </c>
      <c r="F11" s="10" t="n">
        <f aca="false">SUM(F6:F10)</f>
        <v>618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8817</v>
      </c>
      <c r="C16" s="23" t="n">
        <f aca="false">B16/$B$33</f>
        <v>0.0144209366069952</v>
      </c>
      <c r="D16" s="24" t="n">
        <f aca="false">$G$52</f>
        <v>6400</v>
      </c>
      <c r="E16" s="25" t="n">
        <f aca="false">C16*$E$33</f>
        <v>959.929645244638</v>
      </c>
      <c r="F16" s="26" t="n">
        <f aca="false">D16+E16</f>
        <v>7359.92964524464</v>
      </c>
      <c r="G16" s="27" t="n">
        <v>7376.61</v>
      </c>
      <c r="H16" s="28" t="n">
        <f aca="false">F16/G16-1</f>
        <v>-0.00226124937543959</v>
      </c>
    </row>
    <row r="17" customFormat="false" ht="13.2" hidden="false" customHeight="false" outlineLevel="0" collapsed="false">
      <c r="A17" s="21" t="s">
        <v>20</v>
      </c>
      <c r="B17" s="22" t="n">
        <v>152021</v>
      </c>
      <c r="C17" s="23" t="n">
        <f aca="false">B17/$B$33</f>
        <v>0.00414564055983832</v>
      </c>
      <c r="D17" s="24" t="n">
        <f aca="false">$G$52</f>
        <v>6400</v>
      </c>
      <c r="E17" s="25" t="n">
        <f aca="false">C17*$E$33</f>
        <v>275.954563865638</v>
      </c>
      <c r="F17" s="26" t="n">
        <f aca="false">D17+E17</f>
        <v>6675.95456386564</v>
      </c>
      <c r="G17" s="27" t="n">
        <v>6671.6</v>
      </c>
      <c r="H17" s="28" t="n">
        <f aca="false">F17/G17-1</f>
        <v>0.000652701580675874</v>
      </c>
    </row>
    <row r="18" customFormat="false" ht="13.2" hidden="false" customHeight="false" outlineLevel="0" collapsed="false">
      <c r="A18" s="21" t="s">
        <v>21</v>
      </c>
      <c r="B18" s="22" t="n">
        <v>953869</v>
      </c>
      <c r="C18" s="23" t="n">
        <f aca="false">B18/$B$33</f>
        <v>0.0260121826272187</v>
      </c>
      <c r="D18" s="24" t="n">
        <f aca="false">$G$52</f>
        <v>6400</v>
      </c>
      <c r="E18" s="25" t="n">
        <f aca="false">C18*$E$33</f>
        <v>1731.50093658082</v>
      </c>
      <c r="F18" s="26" t="n">
        <f aca="false">D18+E18</f>
        <v>8131.50093658082</v>
      </c>
      <c r="G18" s="27" t="n">
        <v>8148.32</v>
      </c>
      <c r="H18" s="28" t="n">
        <f aca="false">F18/G18-1</f>
        <v>-0.00206411424921737</v>
      </c>
    </row>
    <row r="19" customFormat="false" ht="13.2" hidden="false" customHeight="false" outlineLevel="0" collapsed="false">
      <c r="A19" s="21" t="s">
        <v>22</v>
      </c>
      <c r="B19" s="22" t="n">
        <v>759655</v>
      </c>
      <c r="C19" s="23" t="n">
        <f aca="false">B19/$B$33</f>
        <v>0.0207159312166344</v>
      </c>
      <c r="D19" s="24" t="n">
        <f aca="false">$G$52</f>
        <v>6400</v>
      </c>
      <c r="E19" s="25" t="n">
        <f aca="false">C19*$E$33</f>
        <v>1378.95596143527</v>
      </c>
      <c r="F19" s="26" t="n">
        <f aca="false">D19+E19</f>
        <v>7778.95596143527</v>
      </c>
      <c r="G19" s="27" t="n">
        <v>7795.1</v>
      </c>
      <c r="H19" s="28" t="n">
        <f aca="false">F19/G19-1</f>
        <v>-0.00207104957790538</v>
      </c>
    </row>
    <row r="20" customFormat="false" ht="13.2" hidden="false" customHeight="false" outlineLevel="0" collapsed="false">
      <c r="A20" s="21" t="s">
        <v>23</v>
      </c>
      <c r="B20" s="22" t="n">
        <v>8394034</v>
      </c>
      <c r="C20" s="23" t="n">
        <f aca="false">B20/$B$33</f>
        <v>0.228906847153103</v>
      </c>
      <c r="D20" s="24" t="n">
        <f aca="false">$G$52</f>
        <v>6400</v>
      </c>
      <c r="E20" s="25" t="n">
        <f aca="false">C20*$E$33</f>
        <v>15237.1842807463</v>
      </c>
      <c r="F20" s="26" t="n">
        <f aca="false">D20+E20</f>
        <v>21637.1842807463</v>
      </c>
      <c r="G20" s="27" t="n">
        <v>21732.36</v>
      </c>
      <c r="H20" s="28" t="n">
        <f aca="false">F20/G20-1</f>
        <v>-0.0043794470206493</v>
      </c>
    </row>
    <row r="21" customFormat="false" ht="13.2" hidden="false" customHeight="false" outlineLevel="0" collapsed="false">
      <c r="A21" s="21" t="s">
        <v>24</v>
      </c>
      <c r="B21" s="22" t="n">
        <v>14193384</v>
      </c>
      <c r="C21" s="23" t="n">
        <f aca="false">B21/$B$33</f>
        <v>0.387056185604359</v>
      </c>
      <c r="D21" s="24" t="n">
        <f aca="false">$G$52</f>
        <v>6400</v>
      </c>
      <c r="E21" s="25" t="n">
        <f aca="false">C21*$E$33</f>
        <v>25764.3949947542</v>
      </c>
      <c r="F21" s="26" t="n">
        <f aca="false">D21+E21</f>
        <v>32164.3949947542</v>
      </c>
      <c r="G21" s="27" t="n">
        <v>32045.45</v>
      </c>
      <c r="H21" s="28" t="n">
        <f aca="false">F21/G21-1</f>
        <v>0.00371175922803935</v>
      </c>
    </row>
    <row r="22" customFormat="false" ht="13.2" hidden="false" customHeight="false" outlineLevel="0" collapsed="false">
      <c r="A22" s="21" t="s">
        <v>25</v>
      </c>
      <c r="B22" s="22" t="n">
        <v>1338109</v>
      </c>
      <c r="C22" s="23" t="n">
        <f aca="false">B22/$B$33</f>
        <v>0.0364904779200551</v>
      </c>
      <c r="D22" s="24" t="n">
        <f aca="false">$G$52</f>
        <v>6400</v>
      </c>
      <c r="E22" s="25" t="n">
        <f aca="false">C22*$E$33</f>
        <v>2428.98866274847</v>
      </c>
      <c r="F22" s="26" t="n">
        <f aca="false">D22+E22</f>
        <v>8828.98866274847</v>
      </c>
      <c r="G22" s="27" t="n">
        <v>8810.2</v>
      </c>
      <c r="H22" s="28" t="n">
        <f aca="false">F22/G22-1</f>
        <v>0.00213260343107624</v>
      </c>
    </row>
    <row r="23" customFormat="false" ht="13.2" hidden="false" customHeight="false" outlineLevel="0" collapsed="false">
      <c r="A23" s="21" t="s">
        <v>26</v>
      </c>
      <c r="B23" s="22" t="n">
        <v>1163925</v>
      </c>
      <c r="C23" s="23" t="n">
        <f aca="false">B23/$B$33</f>
        <v>0.0317404482841832</v>
      </c>
      <c r="D23" s="24" t="n">
        <f aca="false">$G$52</f>
        <v>6400</v>
      </c>
      <c r="E23" s="25" t="n">
        <f aca="false">C23*$E$33</f>
        <v>2112.80294003666</v>
      </c>
      <c r="F23" s="26" t="n">
        <f aca="false">D23+E23</f>
        <v>8512.80294003666</v>
      </c>
      <c r="G23" s="27" t="n">
        <v>8512</v>
      </c>
      <c r="H23" s="28" t="n">
        <f aca="false">F23/G23-1</f>
        <v>9.43303614493463E-005</v>
      </c>
    </row>
    <row r="24" customFormat="false" ht="13.2" hidden="false" customHeight="false" outlineLevel="0" collapsed="false">
      <c r="A24" s="21" t="s">
        <v>27</v>
      </c>
      <c r="B24" s="22" t="n">
        <v>4286134</v>
      </c>
      <c r="C24" s="23" t="n">
        <f aca="false">B24/$B$33</f>
        <v>0.116883660515995</v>
      </c>
      <c r="D24" s="24" t="n">
        <f aca="false">$G$52</f>
        <v>6400</v>
      </c>
      <c r="E24" s="25" t="n">
        <f aca="false">C24*$E$33</f>
        <v>7780.3608622472</v>
      </c>
      <c r="F24" s="26" t="n">
        <f aca="false">D24+E24</f>
        <v>14180.3608622472</v>
      </c>
      <c r="G24" s="27" t="n">
        <v>14222.2</v>
      </c>
      <c r="H24" s="28" t="n">
        <f aca="false">F24/G24-1</f>
        <v>-0.0029418189698357</v>
      </c>
    </row>
    <row r="25" customFormat="false" ht="13.2" hidden="false" customHeight="false" outlineLevel="0" collapsed="false">
      <c r="A25" s="21" t="s">
        <v>28</v>
      </c>
      <c r="B25" s="22" t="n">
        <v>4817160</v>
      </c>
      <c r="C25" s="23" t="n">
        <f aca="false">B25/$B$33</f>
        <v>0.131364836958254</v>
      </c>
      <c r="D25" s="24" t="n">
        <f aca="false">$G$52</f>
        <v>6400</v>
      </c>
      <c r="E25" s="25" t="n">
        <f aca="false">C25*$E$33</f>
        <v>8744.3003721262</v>
      </c>
      <c r="F25" s="26" t="n">
        <f aca="false">D25+E25</f>
        <v>15144.3003721262</v>
      </c>
      <c r="G25" s="27" t="n">
        <v>15100.75</v>
      </c>
      <c r="H25" s="28" t="n">
        <f aca="false">F25/G25-1</f>
        <v>0.00288398735997863</v>
      </c>
      <c r="L25" s="4"/>
    </row>
    <row r="26" customFormat="false" ht="13.2" hidden="false" customHeight="false" outlineLevel="0" collapsed="false">
      <c r="A26" s="21" t="s">
        <v>29</v>
      </c>
      <c r="B26" s="22" t="n">
        <v>38459</v>
      </c>
      <c r="C26" s="23" t="n">
        <f aca="false">B26/$B$33</f>
        <v>0.00104878398570475</v>
      </c>
      <c r="D26" s="24" t="n">
        <f aca="false">$G$52</f>
        <v>6400</v>
      </c>
      <c r="E26" s="25" t="n">
        <f aca="false">C26*$E$33</f>
        <v>69.8123060084368</v>
      </c>
      <c r="F26" s="26" t="n">
        <f aca="false">D26+E26</f>
        <v>6469.81230600844</v>
      </c>
      <c r="G26" s="27" t="n">
        <v>6468.75</v>
      </c>
      <c r="H26" s="28" t="n">
        <f aca="false">F26/G26-1</f>
        <v>0.000164221218695637</v>
      </c>
      <c r="L26" s="29"/>
    </row>
    <row r="27" customFormat="false" ht="13.2" hidden="false" customHeight="false" outlineLevel="0" collapsed="false">
      <c r="A27" s="21" t="s">
        <v>30</v>
      </c>
      <c r="B27" s="22" t="n">
        <v>44520</v>
      </c>
      <c r="C27" s="23" t="n">
        <f aca="false">B27/$B$33</f>
        <v>0.00121406856765843</v>
      </c>
      <c r="D27" s="24" t="n">
        <f aca="false">$G$52</f>
        <v>6400</v>
      </c>
      <c r="E27" s="25" t="n">
        <f aca="false">C27*$E$33</f>
        <v>80.8144742061834</v>
      </c>
      <c r="F27" s="26" t="n">
        <f aca="false">D27+E27</f>
        <v>6480.81447420618</v>
      </c>
      <c r="G27" s="27" t="n">
        <v>6481.87</v>
      </c>
      <c r="H27" s="28" t="n">
        <f aca="false">F27/G27-1</f>
        <v>-0.000162842789783957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G$49</f>
        <v>55600</v>
      </c>
      <c r="E28" s="25"/>
      <c r="F28" s="26" t="n">
        <f aca="false">D28+E28</f>
        <v>55600</v>
      </c>
      <c r="G28" s="27" t="n">
        <v>55600</v>
      </c>
      <c r="H28" s="28" t="n">
        <f aca="false">F28/G28-1</f>
        <v>0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400</v>
      </c>
      <c r="E29" s="25"/>
      <c r="F29" s="26" t="n">
        <f aca="false">D29+E29</f>
        <v>6400</v>
      </c>
      <c r="G29" s="27" t="n">
        <v>6400</v>
      </c>
      <c r="H29" s="28" t="n">
        <f aca="false">F29/G29-1</f>
        <v>0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400</v>
      </c>
      <c r="E30" s="25"/>
      <c r="F30" s="26" t="n">
        <f aca="false">D30+E30</f>
        <v>6400</v>
      </c>
      <c r="G30" s="27" t="n">
        <v>6400</v>
      </c>
      <c r="H30" s="28" t="n">
        <f aca="false">F30/G30-1</f>
        <v>0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400</v>
      </c>
      <c r="E31" s="25"/>
      <c r="F31" s="26" t="n">
        <f aca="false">D31+E31</f>
        <v>6400</v>
      </c>
      <c r="G31" s="27" t="n">
        <v>6400</v>
      </c>
      <c r="H31" s="28" t="n">
        <f aca="false">F31/G31-1</f>
        <v>0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6670087</v>
      </c>
      <c r="C33" s="40" t="n">
        <f aca="false">SUM(C16:C27)</f>
        <v>1</v>
      </c>
      <c r="D33" s="41" t="n">
        <f aca="false">SUM(D16:D31)</f>
        <v>151600</v>
      </c>
      <c r="E33" s="42" t="n">
        <f aca="false">E11-D33</f>
        <v>66565</v>
      </c>
      <c r="F33" s="43" t="n">
        <f aca="false">SUM(F16:F31)</f>
        <v>218165</v>
      </c>
      <c r="G33" s="44" t="n">
        <f aca="false">SUM(G16:G31)+0.01</f>
        <v>218165.22</v>
      </c>
      <c r="H33" s="38" t="n">
        <f aca="false">F33/G33-1</f>
        <v>-1.00841004813113E-006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13.2" hidden="false" customHeight="false" outlineLevel="0" collapsed="false">
      <c r="A38" s="47" t="s">
        <v>38</v>
      </c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20" t="s">
        <v>40</v>
      </c>
      <c r="E43" s="2" t="n">
        <f aca="false">+E11</f>
        <v>218165</v>
      </c>
    </row>
    <row r="45" customFormat="false" ht="13.2" hidden="false" customHeight="false" outlineLevel="0" collapsed="false">
      <c r="A45" s="20" t="s">
        <v>41</v>
      </c>
      <c r="G45" s="50" t="s">
        <v>42</v>
      </c>
    </row>
    <row r="46" customFormat="false" ht="13.2" hidden="false" customHeight="false" outlineLevel="0" collapsed="false">
      <c r="A46" s="4" t="s">
        <v>43</v>
      </c>
      <c r="E46" s="23" t="n">
        <v>0.3</v>
      </c>
      <c r="G46" s="4"/>
    </row>
    <row r="47" customFormat="false" ht="13.2" hidden="false" customHeight="false" outlineLevel="0" collapsed="false">
      <c r="A47" s="4" t="s">
        <v>44</v>
      </c>
      <c r="E47" s="2" t="n">
        <f aca="false">E43*(1-E46)</f>
        <v>152715.5</v>
      </c>
      <c r="G47" s="2" t="n">
        <v>151600</v>
      </c>
    </row>
    <row r="48" customFormat="false" ht="13.2" hidden="false" customHeight="false" outlineLevel="0" collapsed="false">
      <c r="A48" s="4" t="s">
        <v>45</v>
      </c>
      <c r="E48" s="23" t="n">
        <v>0.353</v>
      </c>
    </row>
    <row r="49" customFormat="false" ht="13.2" hidden="false" customHeight="false" outlineLevel="0" collapsed="false">
      <c r="A49" s="4" t="s">
        <v>46</v>
      </c>
      <c r="E49" s="2" t="n">
        <f aca="false">E47*E48</f>
        <v>53908.5715</v>
      </c>
      <c r="G49" s="2" t="n">
        <v>55600</v>
      </c>
    </row>
    <row r="50" customFormat="false" ht="13.2" hidden="false" customHeight="false" outlineLevel="0" collapsed="false">
      <c r="A50" s="4" t="s">
        <v>47</v>
      </c>
      <c r="E50" s="2" t="n">
        <f aca="false">G47-G49</f>
        <v>96000</v>
      </c>
    </row>
    <row r="51" customFormat="false" ht="13.2" hidden="false" customHeight="false" outlineLevel="0" collapsed="false">
      <c r="A51" s="0" t="s">
        <v>48</v>
      </c>
      <c r="E51" s="0" t="n">
        <v>15</v>
      </c>
    </row>
    <row r="52" customFormat="false" ht="13.2" hidden="false" customHeight="false" outlineLevel="0" collapsed="false">
      <c r="A52" s="0" t="s">
        <v>49</v>
      </c>
      <c r="E52" s="2" t="n">
        <f aca="false">E50/E51</f>
        <v>6400</v>
      </c>
      <c r="G52" s="2" t="n">
        <v>6400</v>
      </c>
    </row>
    <row r="54" customFormat="false" ht="13.2" hidden="false" customHeight="false" outlineLevel="0" collapsed="false">
      <c r="A54" s="20" t="s">
        <v>50</v>
      </c>
      <c r="E54" s="2" t="n">
        <f aca="false">E43-G47</f>
        <v>66565</v>
      </c>
    </row>
  </sheetData>
  <mergeCells count="6">
    <mergeCell ref="A3:H3"/>
    <mergeCell ref="E5:F5"/>
    <mergeCell ref="A36:H36"/>
    <mergeCell ref="A37:H37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14/15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19-01-31T1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