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PSCIOC Proposed dues for 2020/2021</t>
  </si>
  <si>
    <t xml:space="preserve">2019/2020</t>
  </si>
  <si>
    <t xml:space="preserve">2020/2021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ICCS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20/21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19/20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avut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At the Jan 17, 2020 meeting, PSCIOC members approved an adjustment of annual contributions on a phased-in approach over four years to make up the $60K shortfall as a result of the withdrawal of in-kind support from Ontario in 2010. The PSCIOC had since 2010 used its reserve to cover this amount. </t>
  </si>
  <si>
    <t xml:space="preserve">PSCIOC - CALCULATION OF FLAT OR BASE FEE FOR 2020/2021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9" activeCellId="0" sqref="A39:H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3.7"/>
    <col collapsed="false" customWidth="true" hidden="false" outlineLevel="0" max="5" min="5" style="0" width="14.14"/>
    <col collapsed="false" customWidth="true" hidden="false" outlineLevel="0" max="8" min="6" style="0" width="13.7"/>
    <col collapsed="false" customWidth="true" hidden="false" outlineLevel="0" max="9" min="9" style="0" width="17.99"/>
    <col collapsed="false" customWidth="true" hidden="false" outlineLevel="0" max="10" min="10" style="0" width="12.28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" t="n">
        <f aca="true">NOW()</f>
        <v>46231.325217763</v>
      </c>
    </row>
    <row r="2" customFormat="false" ht="12.75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C5" s="4" t="s">
        <v>1</v>
      </c>
      <c r="E5" s="5" t="s">
        <v>2</v>
      </c>
      <c r="F5" s="5"/>
    </row>
    <row r="6" customFormat="false" ht="15.75" hidden="false" customHeight="false" outlineLevel="0" collapsed="false">
      <c r="A6" s="6" t="s">
        <v>3</v>
      </c>
      <c r="B6" s="6"/>
      <c r="C6" s="7"/>
      <c r="E6" s="8" t="s">
        <v>4</v>
      </c>
      <c r="F6" s="8" t="s">
        <v>5</v>
      </c>
    </row>
    <row r="7" customFormat="false" ht="12.75" hidden="false" customHeight="false" outlineLevel="0" collapsed="false">
      <c r="A7" s="0" t="s">
        <v>6</v>
      </c>
      <c r="C7" s="9" t="n">
        <v>124630</v>
      </c>
      <c r="D7" s="9"/>
      <c r="E7" s="9" t="n">
        <f aca="false">121000*1.03</f>
        <v>124630</v>
      </c>
      <c r="F7" s="9"/>
    </row>
    <row r="8" customFormat="false" ht="12.75" hidden="false" customHeight="false" outlineLevel="0" collapsed="false">
      <c r="A8" s="0" t="s">
        <v>7</v>
      </c>
      <c r="C8" s="9" t="n">
        <v>60000</v>
      </c>
      <c r="D8" s="9"/>
      <c r="E8" s="9" t="n">
        <v>15000</v>
      </c>
      <c r="F8" s="9" t="n">
        <v>45000</v>
      </c>
    </row>
    <row r="9" customFormat="false" ht="12.75" hidden="false" customHeight="false" outlineLevel="0" collapsed="false">
      <c r="A9" s="0" t="s">
        <v>8</v>
      </c>
      <c r="C9" s="9" t="n">
        <v>93535</v>
      </c>
      <c r="D9" s="9"/>
      <c r="E9" s="9" t="n">
        <v>93535</v>
      </c>
      <c r="F9" s="9"/>
    </row>
    <row r="10" customFormat="false" ht="12.75" hidden="false" customHeight="false" outlineLevel="0" collapsed="false">
      <c r="C10" s="9"/>
      <c r="D10" s="9"/>
      <c r="E10" s="9"/>
      <c r="F10" s="9"/>
    </row>
    <row r="11" customFormat="false" ht="13.5" hidden="false" customHeight="false" outlineLevel="0" collapsed="false">
      <c r="A11" s="0" t="s">
        <v>9</v>
      </c>
      <c r="C11" s="10" t="n">
        <f aca="false">SUM(C6:C10)</f>
        <v>278165</v>
      </c>
      <c r="D11" s="9"/>
      <c r="E11" s="10" t="n">
        <f aca="false">SUM(E6:E10)</f>
        <v>233165</v>
      </c>
      <c r="F11" s="10" t="n">
        <f aca="false">SUM(F6:F10)</f>
        <v>45000</v>
      </c>
    </row>
    <row r="13" customFormat="false" ht="16.5" hidden="false" customHeight="false" outlineLevel="0" collapsed="false">
      <c r="A13" s="6" t="s">
        <v>10</v>
      </c>
    </row>
    <row r="14" customFormat="false" ht="38.25" hidden="false" customHeight="true" outlineLevel="0" collapsed="false">
      <c r="A14" s="11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13" t="s">
        <v>16</v>
      </c>
      <c r="G14" s="14" t="s">
        <v>17</v>
      </c>
      <c r="H14" s="15" t="s">
        <v>18</v>
      </c>
    </row>
    <row r="15" customFormat="false" ht="3" hidden="false" customHeight="true" outlineLevel="0" collapsed="false">
      <c r="A15" s="16"/>
      <c r="B15" s="17"/>
      <c r="C15" s="17"/>
      <c r="D15" s="17"/>
      <c r="E15" s="18"/>
      <c r="F15" s="19"/>
      <c r="H15" s="20"/>
    </row>
    <row r="16" customFormat="false" ht="12.75" hidden="false" customHeight="false" outlineLevel="0" collapsed="false">
      <c r="A16" s="21" t="s">
        <v>19</v>
      </c>
      <c r="B16" s="22" t="n">
        <v>525355</v>
      </c>
      <c r="C16" s="23" t="n">
        <f aca="false">B16/$B$34</f>
        <v>0.0141758510880345</v>
      </c>
      <c r="D16" s="24" t="n">
        <f aca="false">$E$52</f>
        <v>6600.02678125</v>
      </c>
      <c r="E16" s="25" t="n">
        <f aca="false">C16*$E$34</f>
        <v>991.593695682466</v>
      </c>
      <c r="F16" s="26" t="n">
        <f aca="false">D16+E16</f>
        <v>7591.62047693247</v>
      </c>
      <c r="G16" s="27" t="n">
        <v>7359.92964524464</v>
      </c>
      <c r="H16" s="28" t="n">
        <f aca="false">F16/G16-1</f>
        <v>0.0314800334861254</v>
      </c>
    </row>
    <row r="17" customFormat="false" ht="12.75" hidden="false" customHeight="false" outlineLevel="0" collapsed="false">
      <c r="A17" s="21" t="s">
        <v>20</v>
      </c>
      <c r="B17" s="22" t="n">
        <v>153244</v>
      </c>
      <c r="C17" s="23" t="n">
        <f aca="false">B17/$B$34</f>
        <v>0.00413504035201864</v>
      </c>
      <c r="D17" s="24" t="n">
        <f aca="false">$E$52</f>
        <v>6600.02678125</v>
      </c>
      <c r="E17" s="25" t="n">
        <f aca="false">C17*$E$34</f>
        <v>289.244005103528</v>
      </c>
      <c r="F17" s="26" t="n">
        <f aca="false">D17+E17</f>
        <v>6889.27078635353</v>
      </c>
      <c r="G17" s="27" t="n">
        <v>6675.95456386564</v>
      </c>
      <c r="H17" s="28" t="n">
        <f aca="false">F17/G17-1</f>
        <v>0.0319529170618518</v>
      </c>
    </row>
    <row r="18" customFormat="false" ht="12.75" hidden="false" customHeight="false" outlineLevel="0" collapsed="false">
      <c r="A18" s="21" t="s">
        <v>21</v>
      </c>
      <c r="B18" s="22" t="n">
        <v>959942</v>
      </c>
      <c r="C18" s="23" t="n">
        <f aca="false">B18/$B$34</f>
        <v>0.0259024751742155</v>
      </c>
      <c r="D18" s="24" t="n">
        <f aca="false">$E$52</f>
        <v>6600.02678125</v>
      </c>
      <c r="E18" s="25" t="n">
        <f aca="false">C18*$E$34</f>
        <v>1811.86518719878</v>
      </c>
      <c r="F18" s="26" t="n">
        <f aca="false">D18+E18</f>
        <v>8411.89196844879</v>
      </c>
      <c r="G18" s="27" t="n">
        <v>8131.50093658082</v>
      </c>
      <c r="H18" s="28" t="n">
        <f aca="false">F18/G18-1</f>
        <v>0.0344820758252127</v>
      </c>
    </row>
    <row r="19" customFormat="false" ht="12.75" hidden="false" customHeight="false" outlineLevel="0" collapsed="false">
      <c r="A19" s="21" t="s">
        <v>22</v>
      </c>
      <c r="B19" s="22" t="n">
        <v>770633</v>
      </c>
      <c r="C19" s="23" t="n">
        <f aca="false">B19/$B$34</f>
        <v>0.0207942793949334</v>
      </c>
      <c r="D19" s="24" t="n">
        <f aca="false">$E$52</f>
        <v>6600.02678125</v>
      </c>
      <c r="E19" s="25" t="n">
        <f aca="false">C19*$E$34</f>
        <v>1454.5494465359</v>
      </c>
      <c r="F19" s="26" t="n">
        <f aca="false">D19+E19</f>
        <v>8054.5762277859</v>
      </c>
      <c r="G19" s="27" t="n">
        <v>7778.95596143527</v>
      </c>
      <c r="H19" s="28" t="n">
        <f aca="false">F19/G19-1</f>
        <v>0.0354315241938679</v>
      </c>
    </row>
    <row r="20" customFormat="false" ht="12.75" hidden="false" customHeight="false" outlineLevel="0" collapsed="false">
      <c r="A20" s="21" t="s">
        <v>23</v>
      </c>
      <c r="B20" s="22" t="n">
        <v>8390499</v>
      </c>
      <c r="C20" s="23" t="n">
        <f aca="false">B20/$B$34</f>
        <v>0.226403982789356</v>
      </c>
      <c r="D20" s="24" t="n">
        <f aca="false">$E$52</f>
        <v>6600.02678125</v>
      </c>
      <c r="E20" s="25" t="n">
        <f aca="false">C20*$E$34</f>
        <v>15836.845394124</v>
      </c>
      <c r="F20" s="26" t="n">
        <f aca="false">D20+E20</f>
        <v>22436.872175374</v>
      </c>
      <c r="G20" s="27" t="n">
        <v>21637.1842807463</v>
      </c>
      <c r="H20" s="28" t="n">
        <f aca="false">F20/G20-1</f>
        <v>0.0369589630633831</v>
      </c>
    </row>
    <row r="21" customFormat="false" ht="12.75" hidden="false" customHeight="false" outlineLevel="0" collapsed="false">
      <c r="A21" s="21" t="s">
        <v>24</v>
      </c>
      <c r="B21" s="22" t="n">
        <v>14322757</v>
      </c>
      <c r="C21" s="23" t="n">
        <f aca="false">B21/$B$34</f>
        <v>0.386476326297652</v>
      </c>
      <c r="D21" s="24" t="n">
        <f aca="false">$E$52</f>
        <v>6600.02678125</v>
      </c>
      <c r="E21" s="25" t="n">
        <f aca="false">C21*$E$34</f>
        <v>27033.8257863576</v>
      </c>
      <c r="F21" s="26" t="n">
        <f aca="false">D21+E21</f>
        <v>33633.8525676076</v>
      </c>
      <c r="G21" s="27" t="n">
        <v>32164.3949947542</v>
      </c>
      <c r="H21" s="28" t="n">
        <f aca="false">F21/G21-1</f>
        <v>0.0456858452675111</v>
      </c>
    </row>
    <row r="22" customFormat="false" ht="12.75" hidden="false" customHeight="false" outlineLevel="0" collapsed="false">
      <c r="A22" s="21" t="s">
        <v>25</v>
      </c>
      <c r="B22" s="22" t="n">
        <v>1352154</v>
      </c>
      <c r="C22" s="23" t="n">
        <f aca="false">B22/$B$34</f>
        <v>0.0364856787355029</v>
      </c>
      <c r="D22" s="24" t="n">
        <f aca="false">$E$52</f>
        <v>6600.02678125</v>
      </c>
      <c r="E22" s="25" t="n">
        <f aca="false">C22*$E$34</f>
        <v>2552.15498470906</v>
      </c>
      <c r="F22" s="26" t="n">
        <f aca="false">D22+E22</f>
        <v>9152.18176595906</v>
      </c>
      <c r="G22" s="27" t="n">
        <v>8828.98866274847</v>
      </c>
      <c r="H22" s="28" t="n">
        <f aca="false">F22/G22-1</f>
        <v>0.0366059030718002</v>
      </c>
    </row>
    <row r="23" customFormat="false" ht="12.75" hidden="false" customHeight="false" outlineLevel="0" collapsed="false">
      <c r="A23" s="21" t="s">
        <v>26</v>
      </c>
      <c r="B23" s="22" t="n">
        <v>1162062</v>
      </c>
      <c r="C23" s="23" t="n">
        <f aca="false">B23/$B$34</f>
        <v>0.0313563549734246</v>
      </c>
      <c r="D23" s="24" t="n">
        <f aca="false">$E$52</f>
        <v>6600.02678125</v>
      </c>
      <c r="E23" s="25" t="n">
        <f aca="false">C23*$E$34</f>
        <v>2193.36135221357</v>
      </c>
      <c r="F23" s="26" t="n">
        <f aca="false">D23+E23</f>
        <v>8793.38813346357</v>
      </c>
      <c r="G23" s="27" t="n">
        <v>8512.80294003666</v>
      </c>
      <c r="H23" s="28" t="n">
        <f aca="false">F23/G23-1</f>
        <v>0.0329603769056235</v>
      </c>
    </row>
    <row r="24" customFormat="false" ht="12.75" hidden="false" customHeight="false" outlineLevel="0" collapsed="false">
      <c r="A24" s="21" t="s">
        <v>27</v>
      </c>
      <c r="B24" s="22" t="n">
        <v>4307110</v>
      </c>
      <c r="C24" s="23" t="n">
        <f aca="false">B24/$B$34</f>
        <v>0.116220365238332</v>
      </c>
      <c r="D24" s="24" t="n">
        <f aca="false">$E$52</f>
        <v>6600.02678125</v>
      </c>
      <c r="E24" s="25" t="n">
        <f aca="false">C24*$E$34</f>
        <v>8129.55643823872</v>
      </c>
      <c r="F24" s="26" t="n">
        <f aca="false">D24+E24</f>
        <v>14729.5832194887</v>
      </c>
      <c r="G24" s="27" t="n">
        <v>14180.3608622472</v>
      </c>
      <c r="H24" s="28" t="n">
        <f aca="false">F24/G24-1</f>
        <v>0.0387311975045523</v>
      </c>
    </row>
    <row r="25" customFormat="false" ht="12.75" hidden="false" customHeight="false" outlineLevel="0" collapsed="false">
      <c r="A25" s="21" t="s">
        <v>28</v>
      </c>
      <c r="B25" s="22" t="n">
        <v>4991687</v>
      </c>
      <c r="C25" s="23" t="n">
        <f aca="false">B25/$B$34</f>
        <v>0.134692563295443</v>
      </c>
      <c r="D25" s="24" t="n">
        <f aca="false">$E$52</f>
        <v>6600.02678125</v>
      </c>
      <c r="E25" s="25" t="n">
        <f aca="false">C25*$E$34</f>
        <v>9421.67745623458</v>
      </c>
      <c r="F25" s="26" t="n">
        <f aca="false">D25+E25</f>
        <v>16021.7042374846</v>
      </c>
      <c r="G25" s="27" t="n">
        <v>15144.3003721262</v>
      </c>
      <c r="H25" s="28" t="n">
        <f aca="false">F25/G25-1</f>
        <v>0.0579362429296033</v>
      </c>
      <c r="L25" s="4"/>
    </row>
    <row r="26" customFormat="false" ht="12.75" hidden="false" customHeight="false" outlineLevel="0" collapsed="false">
      <c r="A26" s="21" t="s">
        <v>29</v>
      </c>
      <c r="B26" s="22" t="n">
        <v>40476</v>
      </c>
      <c r="C26" s="23" t="n">
        <f aca="false">B26/$B$34</f>
        <v>0.0010921790953532</v>
      </c>
      <c r="D26" s="24" t="n">
        <f aca="false">$E$52</f>
        <v>6600.02678125</v>
      </c>
      <c r="E26" s="25" t="n">
        <f aca="false">C26*$E$34</f>
        <v>76.3973816304089</v>
      </c>
      <c r="F26" s="26" t="n">
        <f aca="false">D26+E26</f>
        <v>6676.42416288041</v>
      </c>
      <c r="G26" s="27" t="n">
        <v>6469.81230600844</v>
      </c>
      <c r="H26" s="28" t="n">
        <f aca="false">F26/G26-1</f>
        <v>0.0319347528335705</v>
      </c>
      <c r="L26" s="29"/>
    </row>
    <row r="27" customFormat="false" ht="12.75" hidden="false" customHeight="false" outlineLevel="0" collapsed="false">
      <c r="A27" s="21" t="s">
        <v>30</v>
      </c>
      <c r="B27" s="22" t="n">
        <v>44541</v>
      </c>
      <c r="C27" s="23" t="n">
        <f aca="false">B27/$B$34</f>
        <v>0.00120186651561733</v>
      </c>
      <c r="D27" s="24" t="n">
        <f aca="false">$E$52</f>
        <v>6600.02678125</v>
      </c>
      <c r="E27" s="25" t="n">
        <f aca="false">C27*$E$34</f>
        <v>84.0699618341744</v>
      </c>
      <c r="F27" s="26" t="n">
        <f aca="false">D27+E27</f>
        <v>6684.09674308418</v>
      </c>
      <c r="G27" s="27" t="n">
        <v>6480.81447420618</v>
      </c>
      <c r="H27" s="28" t="n">
        <f aca="false">F27/G27-1</f>
        <v>0.0313667780009843</v>
      </c>
    </row>
    <row r="28" customFormat="false" ht="12.75" hidden="false" customHeight="false" outlineLevel="0" collapsed="false">
      <c r="A28" s="30" t="s">
        <v>31</v>
      </c>
      <c r="B28" s="22" t="n">
        <v>39396</v>
      </c>
      <c r="C28" s="23" t="n">
        <f aca="false">B28/$B$34</f>
        <v>0.00106303705011698</v>
      </c>
      <c r="D28" s="24" t="n">
        <f aca="false">$E$52</f>
        <v>6600.02678125</v>
      </c>
      <c r="E28" s="25" t="n">
        <f aca="false">C28*$E$34</f>
        <v>74.3589101371576</v>
      </c>
      <c r="F28" s="26" t="n">
        <f aca="false">D28+E28</f>
        <v>6674.38569138716</v>
      </c>
      <c r="G28" s="27" t="n">
        <v>0</v>
      </c>
      <c r="H28" s="28" t="n">
        <v>0</v>
      </c>
    </row>
    <row r="29" customFormat="false" ht="12.75" hidden="false" customHeight="false" outlineLevel="0" collapsed="false">
      <c r="A29" s="31" t="s">
        <v>32</v>
      </c>
      <c r="B29" s="32"/>
      <c r="C29" s="32"/>
      <c r="D29" s="24" t="n">
        <f aca="false">$E$49</f>
        <v>57615.0715</v>
      </c>
      <c r="E29" s="25"/>
      <c r="F29" s="26" t="n">
        <f aca="false">D29+E29</f>
        <v>57615.0715</v>
      </c>
      <c r="G29" s="27" t="n">
        <v>55600</v>
      </c>
      <c r="H29" s="28" t="n">
        <f aca="false">F29/G29-1</f>
        <v>0.0362422931654676</v>
      </c>
    </row>
    <row r="30" customFormat="false" ht="12.75" hidden="false" customHeight="false" outlineLevel="0" collapsed="false">
      <c r="A30" s="31" t="s">
        <v>33</v>
      </c>
      <c r="B30" s="32"/>
      <c r="C30" s="32"/>
      <c r="D30" s="24" t="n">
        <f aca="false">$E$52</f>
        <v>6600.02678125</v>
      </c>
      <c r="E30" s="25"/>
      <c r="F30" s="26" t="n">
        <f aca="false">D30+E30</f>
        <v>6600.02678125</v>
      </c>
      <c r="G30" s="27" t="n">
        <v>6400</v>
      </c>
      <c r="H30" s="28" t="n">
        <f aca="false">F30/G30-1</f>
        <v>0.0312541845703125</v>
      </c>
      <c r="J30" s="33"/>
    </row>
    <row r="31" customFormat="false" ht="12.75" hidden="false" customHeight="false" outlineLevel="0" collapsed="false">
      <c r="A31" s="21" t="s">
        <v>34</v>
      </c>
      <c r="B31" s="32"/>
      <c r="C31" s="32"/>
      <c r="D31" s="24" t="n">
        <f aca="false">$E$52</f>
        <v>6600.02678125</v>
      </c>
      <c r="E31" s="25"/>
      <c r="F31" s="26" t="n">
        <f aca="false">D31+E31</f>
        <v>6600.02678125</v>
      </c>
      <c r="G31" s="27" t="n">
        <v>6400</v>
      </c>
      <c r="H31" s="28" t="n">
        <f aca="false">F31/G31-1</f>
        <v>0.0312541845703125</v>
      </c>
    </row>
    <row r="32" customFormat="false" ht="13.5" hidden="false" customHeight="true" outlineLevel="0" collapsed="false">
      <c r="A32" s="21" t="s">
        <v>35</v>
      </c>
      <c r="B32" s="32"/>
      <c r="C32" s="32"/>
      <c r="D32" s="24" t="n">
        <f aca="false">$E$52</f>
        <v>6600.02678125</v>
      </c>
      <c r="E32" s="25"/>
      <c r="F32" s="26" t="n">
        <f aca="false">D32+E32</f>
        <v>6600.02678125</v>
      </c>
      <c r="G32" s="27" t="n">
        <v>6400</v>
      </c>
      <c r="H32" s="28" t="n">
        <f aca="false">F32/G32-1</f>
        <v>0.0312541845703125</v>
      </c>
    </row>
    <row r="33" customFormat="false" ht="3" hidden="false" customHeight="true" outlineLevel="0" collapsed="false">
      <c r="A33" s="34"/>
      <c r="B33" s="35"/>
      <c r="C33" s="35"/>
      <c r="D33" s="35"/>
      <c r="E33" s="36"/>
      <c r="F33" s="37"/>
      <c r="G33" s="38"/>
      <c r="H33" s="39"/>
    </row>
    <row r="34" customFormat="false" ht="13.5" hidden="false" customHeight="false" outlineLevel="0" collapsed="false">
      <c r="A34" s="16" t="s">
        <v>9</v>
      </c>
      <c r="B34" s="40" t="n">
        <f aca="false">SUM(B16:B28)</f>
        <v>37059856</v>
      </c>
      <c r="C34" s="41" t="n">
        <f aca="false">SUM(C16:C28)</f>
        <v>1</v>
      </c>
      <c r="D34" s="42" t="n">
        <f aca="false">SUM(D16:D32)</f>
        <v>163215.5</v>
      </c>
      <c r="E34" s="43" t="n">
        <f aca="false">E11-D34</f>
        <v>69949.5</v>
      </c>
      <c r="F34" s="44" t="n">
        <f aca="false">SUM(F16:F32)</f>
        <v>233165</v>
      </c>
      <c r="G34" s="45" t="n">
        <f aca="false">SUM(G16:G32)+0.01</f>
        <v>218165.01</v>
      </c>
      <c r="H34" s="39" t="n">
        <f aca="false">F34/G34-1</f>
        <v>0.0687552508993077</v>
      </c>
    </row>
    <row r="35" customFormat="false" ht="12.75" hidden="false" customHeight="false" outlineLevel="0" collapsed="false">
      <c r="E35" s="2"/>
      <c r="F35" s="2"/>
    </row>
    <row r="36" customFormat="false" ht="13.5" hidden="false" customHeight="true" outlineLevel="0" collapsed="false">
      <c r="A36" s="46" t="s">
        <v>36</v>
      </c>
      <c r="F36" s="2"/>
    </row>
    <row r="37" customFormat="false" ht="26.25" hidden="false" customHeight="true" outlineLevel="0" collapsed="false">
      <c r="A37" s="47" t="s">
        <v>37</v>
      </c>
      <c r="B37" s="47"/>
      <c r="C37" s="47"/>
      <c r="D37" s="47"/>
      <c r="E37" s="47"/>
      <c r="F37" s="47"/>
      <c r="G37" s="47"/>
      <c r="H37" s="47"/>
    </row>
    <row r="38" customFormat="false" ht="29.25" hidden="false" customHeight="true" outlineLevel="0" collapsed="false">
      <c r="A38" s="47" t="s">
        <v>38</v>
      </c>
      <c r="B38" s="47"/>
      <c r="C38" s="47"/>
      <c r="D38" s="47"/>
      <c r="E38" s="47"/>
      <c r="F38" s="47"/>
      <c r="G38" s="47"/>
      <c r="H38" s="47"/>
    </row>
    <row r="39" customFormat="false" ht="44.25" hidden="false" customHeight="true" outlineLevel="0" collapsed="false">
      <c r="A39" s="48" t="s">
        <v>39</v>
      </c>
      <c r="B39" s="48"/>
      <c r="C39" s="48"/>
      <c r="D39" s="48"/>
      <c r="E39" s="48"/>
      <c r="F39" s="48"/>
      <c r="G39" s="48"/>
      <c r="H39" s="48"/>
    </row>
    <row r="41" customFormat="false" ht="18" hidden="false" customHeight="false" outlineLevel="0" collapsed="false">
      <c r="A41" s="49" t="s">
        <v>40</v>
      </c>
      <c r="B41" s="49"/>
      <c r="C41" s="49"/>
      <c r="D41" s="49"/>
      <c r="E41" s="49"/>
      <c r="F41" s="49"/>
    </row>
    <row r="43" customFormat="false" ht="12.75" hidden="false" customHeight="false" outlineLevel="0" collapsed="false">
      <c r="A43" s="20" t="s">
        <v>41</v>
      </c>
      <c r="E43" s="2" t="n">
        <f aca="false">+E11</f>
        <v>233165</v>
      </c>
    </row>
    <row r="45" customFormat="false" ht="12.75" hidden="false" customHeight="false" outlineLevel="0" collapsed="false">
      <c r="A45" s="20" t="s">
        <v>42</v>
      </c>
      <c r="G45" s="50"/>
    </row>
    <row r="46" customFormat="false" ht="12.75" hidden="false" customHeight="false" outlineLevel="0" collapsed="false">
      <c r="A46" s="4" t="s">
        <v>43</v>
      </c>
      <c r="E46" s="23" t="n">
        <v>0.3</v>
      </c>
      <c r="G46" s="4"/>
    </row>
    <row r="47" customFormat="false" ht="12.75" hidden="false" customHeight="false" outlineLevel="0" collapsed="false">
      <c r="A47" s="4" t="s">
        <v>44</v>
      </c>
      <c r="E47" s="2" t="n">
        <f aca="false">E43*(1-E46)</f>
        <v>163215.5</v>
      </c>
      <c r="G47" s="2"/>
    </row>
    <row r="48" customFormat="false" ht="12.75" hidden="false" customHeight="false" outlineLevel="0" collapsed="false">
      <c r="A48" s="4" t="s">
        <v>45</v>
      </c>
      <c r="E48" s="23" t="n">
        <v>0.353</v>
      </c>
    </row>
    <row r="49" customFormat="false" ht="12.75" hidden="false" customHeight="false" outlineLevel="0" collapsed="false">
      <c r="A49" s="4" t="s">
        <v>46</v>
      </c>
      <c r="E49" s="2" t="n">
        <f aca="false">E47*E48</f>
        <v>57615.0715</v>
      </c>
      <c r="G49" s="2"/>
    </row>
    <row r="50" customFormat="false" ht="12.75" hidden="false" customHeight="false" outlineLevel="0" collapsed="false">
      <c r="A50" s="4" t="s">
        <v>47</v>
      </c>
      <c r="E50" s="2" t="n">
        <f aca="false">E47-E49</f>
        <v>105600.4285</v>
      </c>
    </row>
    <row r="51" customFormat="false" ht="12.75" hidden="false" customHeight="false" outlineLevel="0" collapsed="false">
      <c r="A51" s="0" t="s">
        <v>48</v>
      </c>
      <c r="E51" s="0" t="n">
        <v>16</v>
      </c>
    </row>
    <row r="52" customFormat="false" ht="12.75" hidden="false" customHeight="false" outlineLevel="0" collapsed="false">
      <c r="A52" s="0" t="s">
        <v>49</v>
      </c>
      <c r="E52" s="2" t="n">
        <f aca="false">E50/E51</f>
        <v>6600.02678125</v>
      </c>
      <c r="G52" s="2"/>
    </row>
    <row r="54" customFormat="false" ht="12.75" hidden="false" customHeight="false" outlineLevel="0" collapsed="false">
      <c r="A54" s="20" t="s">
        <v>50</v>
      </c>
      <c r="E54" s="2" t="n">
        <f aca="false">E43-E47</f>
        <v>69949.5</v>
      </c>
    </row>
  </sheetData>
  <mergeCells count="6">
    <mergeCell ref="A3:H3"/>
    <mergeCell ref="E5:F5"/>
    <mergeCell ref="A37:H37"/>
    <mergeCell ref="A38:H38"/>
    <mergeCell ref="A39:H39"/>
    <mergeCell ref="A41:F41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Windows User</cp:lastModifiedBy>
  <cp:lastPrinted>2019-07-17T16:32:24Z</cp:lastPrinted>
  <dcterms:modified xsi:type="dcterms:W3CDTF">2020-01-20T18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ip_UnifiedCompliancePolicyProperties">
    <vt:lpwstr/>
  </property>
  <property fmtid="{D5CDD505-2E9C-101B-9397-08002B2CF9AE}" pid="3" name="_ip_UnifiedCompliancePolicyUIAction">
    <vt:lpwstr/>
  </property>
</Properties>
</file>