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3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PSCIOC Proposed dues for 2023/2024</t>
  </si>
  <si>
    <t xml:space="preserve">2022/2023</t>
  </si>
  <si>
    <t xml:space="preserve">2023/2024</t>
  </si>
  <si>
    <t xml:space="preserve">SUMMARY</t>
  </si>
  <si>
    <t xml:space="preserve">Contributions</t>
  </si>
  <si>
    <r>
      <rPr>
        <sz val="10"/>
        <rFont val="Arial"/>
        <family val="2"/>
      </rPr>
      <t xml:space="preserve">Reserve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color rgb="FFFF0000"/>
        <rFont val="Arial"/>
        <family val="2"/>
      </rPr>
      <t xml:space="preserve">3</t>
    </r>
  </si>
  <si>
    <r>
      <rPr>
        <sz val="10"/>
        <rFont val="Arial"/>
        <family val="2"/>
      </rPr>
      <t xml:space="preserve">Contribution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color rgb="FFFF0000"/>
        <rFont val="Arial"/>
        <family val="2"/>
      </rPr>
      <t xml:space="preserve">4</t>
    </r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color rgb="FFFF000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Population-Based Fee</t>
  </si>
  <si>
    <t xml:space="preserve">Total 2023/24 Contributions </t>
  </si>
  <si>
    <t xml:space="preserve">2022/23 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color rgb="FFFF000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color rgb="FFFF000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r>
      <rPr>
        <sz val="8"/>
        <color rgb="FFFF0000"/>
        <rFont val="Arial"/>
        <family val="2"/>
      </rPr>
      <t xml:space="preserve">3</t>
    </r>
    <r>
      <rPr>
        <sz val="10"/>
        <rFont val="Arial"/>
        <family val="2"/>
      </rPr>
      <t xml:space="preserve"> The amount shown under the reserves includes the 5% approved by the PSSDC and PSCIOC in September 2022.  There funds were taken from the reserve.</t>
    </r>
  </si>
  <si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2"/>
      </rPr>
      <t xml:space="preserve"> The 2023/2024 contributions include a 7% CPI increase ($9,160.34) as approved by the PSSDC and PSCIOC in September 2022</t>
    </r>
  </si>
  <si>
    <t xml:space="preserve">PSCIOC - CALCULATION OF FLAT OR BASE FEE FOR 2023/2024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\$#,##0.00"/>
    <numFmt numFmtId="167" formatCode="\$#,##0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0%"/>
    <numFmt numFmtId="172" formatCode="[$-409]mmm\-yy"/>
    <numFmt numFmtId="173" formatCode="#,##0"/>
    <numFmt numFmtId="174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9" activeCellId="0" sqref="H39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24.26"/>
    <col collapsed="false" customWidth="true" hidden="false" outlineLevel="0" max="4" min="2" style="0" width="13.72"/>
    <col collapsed="false" customWidth="true" hidden="false" outlineLevel="0" max="5" min="5" style="0" width="14.17"/>
    <col collapsed="false" customWidth="true" hidden="false" outlineLevel="0" max="7" min="6" style="0" width="13.72"/>
    <col collapsed="false" customWidth="true" hidden="false" outlineLevel="0" max="8" min="8" style="0" width="17.99"/>
    <col collapsed="false" customWidth="true" hidden="false" outlineLevel="0" max="9" min="9" style="0" width="12.26"/>
    <col collapsed="false" customWidth="true" hidden="false" outlineLevel="0" max="10" min="10" style="0" width="11.17"/>
  </cols>
  <sheetData>
    <row r="1" customFormat="false" ht="12.5" hidden="false" customHeight="false" outlineLevel="0" collapsed="false">
      <c r="A1" s="1" t="n">
        <f aca="true">NOW()</f>
        <v>46232.5406557859</v>
      </c>
    </row>
    <row r="2" customFormat="false" ht="12.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5" hidden="false" customHeight="false" outlineLevel="0" collapsed="false">
      <c r="E4" s="4"/>
      <c r="F4" s="5"/>
    </row>
    <row r="5" customFormat="false" ht="12.5" hidden="false" customHeight="false" outlineLevel="0" collapsed="false">
      <c r="C5" s="6" t="s">
        <v>1</v>
      </c>
      <c r="D5" s="6"/>
      <c r="E5" s="7" t="s">
        <v>2</v>
      </c>
      <c r="F5" s="7"/>
    </row>
    <row r="6" customFormat="false" ht="15.5" hidden="false" customHeight="false" outlineLevel="0" collapsed="false">
      <c r="A6" s="8" t="s">
        <v>3</v>
      </c>
      <c r="B6" s="8"/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12.5" hidden="false" customHeight="false" outlineLevel="0" collapsed="false">
      <c r="A7" s="0" t="s">
        <v>8</v>
      </c>
      <c r="C7" s="13" t="n">
        <v>124630</v>
      </c>
      <c r="D7" s="13" t="n">
        <f aca="false">C7*0.05</f>
        <v>6231.5</v>
      </c>
      <c r="E7" s="14" t="n">
        <f aca="false">(C7+D7)*1.07</f>
        <v>140021.805</v>
      </c>
      <c r="F7" s="15"/>
    </row>
    <row r="8" customFormat="false" ht="12.5" hidden="false" customHeight="false" outlineLevel="0" collapsed="false">
      <c r="A8" s="0" t="s">
        <v>9</v>
      </c>
      <c r="C8" s="13" t="n">
        <v>45000</v>
      </c>
      <c r="D8" s="13" t="n">
        <f aca="false">15000+3000</f>
        <v>18000</v>
      </c>
      <c r="E8" s="14" t="n">
        <f aca="false">(C8+D8)</f>
        <v>63000</v>
      </c>
      <c r="F8" s="15"/>
    </row>
    <row r="9" customFormat="false" ht="12.5" hidden="false" customHeight="false" outlineLevel="0" collapsed="false">
      <c r="A9" s="0" t="s">
        <v>10</v>
      </c>
      <c r="C9" s="13" t="n">
        <v>93535</v>
      </c>
      <c r="D9" s="16"/>
      <c r="E9" s="14" t="n">
        <v>100000</v>
      </c>
      <c r="F9" s="15"/>
    </row>
    <row r="10" customFormat="false" ht="12.5" hidden="false" customHeight="false" outlineLevel="0" collapsed="false">
      <c r="C10" s="13"/>
      <c r="D10" s="13"/>
      <c r="E10" s="17"/>
      <c r="F10" s="15"/>
    </row>
    <row r="11" customFormat="false" ht="13" hidden="false" customHeight="false" outlineLevel="0" collapsed="false">
      <c r="A11" s="0" t="s">
        <v>11</v>
      </c>
      <c r="C11" s="18" t="n">
        <f aca="false">SUM(C6:C10)</f>
        <v>263165</v>
      </c>
      <c r="D11" s="18" t="n">
        <f aca="false">SUM(D6:D10)</f>
        <v>24231.5</v>
      </c>
      <c r="E11" s="19" t="n">
        <f aca="false">SUM(E6:E10)</f>
        <v>303021.805</v>
      </c>
      <c r="F11" s="18"/>
      <c r="G11" s="20"/>
    </row>
    <row r="12" customFormat="false" ht="12.5" hidden="false" customHeight="false" outlineLevel="0" collapsed="false">
      <c r="E12" s="4"/>
      <c r="F12" s="5"/>
    </row>
    <row r="13" customFormat="false" ht="16" hidden="false" customHeight="false" outlineLevel="0" collapsed="false">
      <c r="A13" s="8" t="s">
        <v>12</v>
      </c>
      <c r="E13" s="21"/>
      <c r="F13" s="22"/>
    </row>
    <row r="14" customFormat="false" ht="38.25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5" t="s">
        <v>18</v>
      </c>
      <c r="G14" s="26" t="s">
        <v>19</v>
      </c>
    </row>
    <row r="15" customFormat="false" ht="3" hidden="false" customHeight="true" outlineLevel="0" collapsed="false">
      <c r="A15" s="27"/>
      <c r="B15" s="28"/>
      <c r="C15" s="28"/>
      <c r="D15" s="28"/>
      <c r="E15" s="29"/>
      <c r="F15" s="30"/>
    </row>
    <row r="16" customFormat="false" ht="13" hidden="false" customHeight="false" outlineLevel="0" collapsed="false">
      <c r="A16" s="4" t="s">
        <v>20</v>
      </c>
      <c r="B16" s="31" t="n">
        <v>525355</v>
      </c>
      <c r="C16" s="32" t="n">
        <f aca="false">B16/$B$34</f>
        <v>0.0141758510880345</v>
      </c>
      <c r="D16" s="33" t="n">
        <f aca="false">$E$53</f>
        <v>8577.41096778125</v>
      </c>
      <c r="E16" s="34" t="n">
        <f aca="false">C16*$E$34</f>
        <v>1288.67759523222</v>
      </c>
      <c r="F16" s="35" t="n">
        <f aca="false">D16+E16</f>
        <v>9866.08856301348</v>
      </c>
      <c r="G16" s="36" t="n">
        <v>8568.39063672478</v>
      </c>
    </row>
    <row r="17" customFormat="false" ht="13" hidden="false" customHeight="false" outlineLevel="0" collapsed="false">
      <c r="A17" s="4" t="s">
        <v>21</v>
      </c>
      <c r="B17" s="31" t="n">
        <v>153244</v>
      </c>
      <c r="C17" s="32" t="n">
        <f aca="false">B17/$B$34</f>
        <v>0.00413504035201864</v>
      </c>
      <c r="D17" s="33" t="n">
        <f aca="false">$E$53</f>
        <v>8577.41096778125</v>
      </c>
      <c r="E17" s="34" t="n">
        <f aca="false">C17*$E$34</f>
        <v>375.902217364957</v>
      </c>
      <c r="F17" s="35" t="n">
        <f aca="false">D17+E17</f>
        <v>8953.31318514621</v>
      </c>
      <c r="G17" s="36" t="n">
        <v>7775.6736495217</v>
      </c>
    </row>
    <row r="18" customFormat="false" ht="13" hidden="false" customHeight="false" outlineLevel="0" collapsed="false">
      <c r="A18" s="4" t="s">
        <v>22</v>
      </c>
      <c r="B18" s="31" t="n">
        <v>959942</v>
      </c>
      <c r="C18" s="32" t="n">
        <f aca="false">B18/$B$34</f>
        <v>0.0259024751742155</v>
      </c>
      <c r="D18" s="33" t="n">
        <f aca="false">$E$53</f>
        <v>8577.41096778125</v>
      </c>
      <c r="E18" s="34" t="n">
        <f aca="false">C18*$E$34</f>
        <v>2354.70443437754</v>
      </c>
      <c r="F18" s="35" t="n">
        <f aca="false">D18+E18</f>
        <v>10932.1154021588</v>
      </c>
      <c r="G18" s="36" t="n">
        <v>9494.20174501673</v>
      </c>
    </row>
    <row r="19" customFormat="false" ht="13" hidden="false" customHeight="false" outlineLevel="0" collapsed="false">
      <c r="A19" s="4" t="s">
        <v>23</v>
      </c>
      <c r="B19" s="31" t="n">
        <v>770633</v>
      </c>
      <c r="C19" s="32" t="n">
        <f aca="false">B19/$B$34</f>
        <v>0.0207942793949334</v>
      </c>
      <c r="D19" s="33" t="n">
        <f aca="false">$E$53</f>
        <v>8577.41096778125</v>
      </c>
      <c r="E19" s="34" t="n">
        <f aca="false">C19*$E$34</f>
        <v>1890.33602277811</v>
      </c>
      <c r="F19" s="35" t="n">
        <f aca="false">D19+E19</f>
        <v>10467.7469905594</v>
      </c>
      <c r="G19" s="36" t="n">
        <v>9090.9122423403</v>
      </c>
    </row>
    <row r="20" customFormat="false" ht="13" hidden="false" customHeight="false" outlineLevel="0" collapsed="false">
      <c r="A20" s="4" t="s">
        <v>24</v>
      </c>
      <c r="B20" s="31" t="n">
        <v>8390499</v>
      </c>
      <c r="C20" s="32" t="n">
        <f aca="false">B20/$B$34</f>
        <v>0.226403982789356</v>
      </c>
      <c r="D20" s="33" t="n">
        <f aca="false">$E$53</f>
        <v>8577.41096778125</v>
      </c>
      <c r="E20" s="34" t="n">
        <f aca="false">C20*$E$34</f>
        <v>20581.6030572058</v>
      </c>
      <c r="F20" s="35" t="n">
        <f aca="false">D20+E20</f>
        <v>29159.0140249871</v>
      </c>
      <c r="G20" s="36" t="n">
        <v>25323.6955204782</v>
      </c>
    </row>
    <row r="21" customFormat="false" ht="13" hidden="false" customHeight="false" outlineLevel="0" collapsed="false">
      <c r="A21" s="4" t="s">
        <v>25</v>
      </c>
      <c r="B21" s="31" t="n">
        <v>14322757</v>
      </c>
      <c r="C21" s="32" t="n">
        <f aca="false">B21/$B$34</f>
        <v>0.386476326297652</v>
      </c>
      <c r="D21" s="33" t="n">
        <f aca="false">$E$53</f>
        <v>8577.41096778125</v>
      </c>
      <c r="E21" s="34" t="n">
        <f aca="false">C21*$E$34</f>
        <v>35133.2261953451</v>
      </c>
      <c r="F21" s="35" t="n">
        <f aca="false">D21+E21</f>
        <v>43710.6371631263</v>
      </c>
      <c r="G21" s="36" t="n">
        <v>37961.3270042865</v>
      </c>
    </row>
    <row r="22" customFormat="false" ht="13" hidden="false" customHeight="false" outlineLevel="0" collapsed="false">
      <c r="A22" s="4" t="s">
        <v>26</v>
      </c>
      <c r="B22" s="31" t="n">
        <v>1352154</v>
      </c>
      <c r="C22" s="32" t="n">
        <f aca="false">B22/$B$34</f>
        <v>0.0364856787355029</v>
      </c>
      <c r="D22" s="33" t="n">
        <f aca="false">$E$53</f>
        <v>8577.41096778125</v>
      </c>
      <c r="E22" s="34" t="n">
        <f aca="false">C22*$E$34</f>
        <v>3316.78686812466</v>
      </c>
      <c r="F22" s="35" t="n">
        <f aca="false">D22+E22</f>
        <v>11894.1978359059</v>
      </c>
      <c r="G22" s="36" t="n">
        <v>10329.7403745786</v>
      </c>
    </row>
    <row r="23" customFormat="false" ht="13" hidden="false" customHeight="false" outlineLevel="0" collapsed="false">
      <c r="A23" s="4" t="s">
        <v>27</v>
      </c>
      <c r="B23" s="31" t="n">
        <v>1162062</v>
      </c>
      <c r="C23" s="32" t="n">
        <f aca="false">B23/$B$34</f>
        <v>0.0313563549734246</v>
      </c>
      <c r="D23" s="33" t="n">
        <f aca="false">$E$53</f>
        <v>8577.41096778125</v>
      </c>
      <c r="E23" s="34" t="n">
        <f aca="false">C23*$E$34</f>
        <v>2850.49778468036</v>
      </c>
      <c r="F23" s="35" t="n">
        <f aca="false">D23+E23</f>
        <v>11427.9087524616</v>
      </c>
      <c r="G23" s="36" t="n">
        <v>9924.78282822439</v>
      </c>
    </row>
    <row r="24" customFormat="false" ht="13" hidden="false" customHeight="false" outlineLevel="0" collapsed="false">
      <c r="A24" s="4" t="s">
        <v>28</v>
      </c>
      <c r="B24" s="31" t="n">
        <v>4307110</v>
      </c>
      <c r="C24" s="32" t="n">
        <f aca="false">B24/$B$34</f>
        <v>0.116220365238332</v>
      </c>
      <c r="D24" s="33" t="n">
        <f aca="false">$E$53</f>
        <v>8577.41096778125</v>
      </c>
      <c r="E24" s="34" t="n">
        <f aca="false">C24*$E$34</f>
        <v>10565.1914556836</v>
      </c>
      <c r="F24" s="35" t="n">
        <f aca="false">D24+E24</f>
        <v>19142.6024234649</v>
      </c>
      <c r="G24" s="36" t="n">
        <v>16624.7540066337</v>
      </c>
    </row>
    <row r="25" customFormat="false" ht="13" hidden="false" customHeight="false" outlineLevel="0" collapsed="false">
      <c r="A25" s="4" t="s">
        <v>29</v>
      </c>
      <c r="B25" s="31" t="n">
        <v>4991687</v>
      </c>
      <c r="C25" s="32" t="n">
        <f aca="false">B25/$B$34</f>
        <v>0.134692563295443</v>
      </c>
      <c r="D25" s="33" t="n">
        <f aca="false">$E$53</f>
        <v>8577.41096778125</v>
      </c>
      <c r="E25" s="34" t="n">
        <f aca="false">C25*$E$34</f>
        <v>12244.4350949586</v>
      </c>
      <c r="F25" s="35" t="n">
        <f aca="false">D25+E25</f>
        <v>20821.8460627398</v>
      </c>
      <c r="G25" s="36" t="n">
        <v>18083.1248071436</v>
      </c>
      <c r="K25" s="37"/>
    </row>
    <row r="26" customFormat="false" ht="13" hidden="false" customHeight="false" outlineLevel="0" collapsed="false">
      <c r="A26" s="4" t="s">
        <v>30</v>
      </c>
      <c r="B26" s="31" t="n">
        <v>40476</v>
      </c>
      <c r="C26" s="32" t="n">
        <f aca="false">B26/$B$34</f>
        <v>0.0010921790953532</v>
      </c>
      <c r="D26" s="33" t="n">
        <f aca="false">$E$53</f>
        <v>8577.41096778125</v>
      </c>
      <c r="E26" s="34" t="n">
        <f aca="false">C26*$E$34</f>
        <v>99.2862242571585</v>
      </c>
      <c r="F26" s="35" t="n">
        <f aca="false">D26+E26</f>
        <v>8676.69719203841</v>
      </c>
      <c r="G26" s="36" t="n">
        <v>7535.44127473859</v>
      </c>
      <c r="K26" s="20"/>
    </row>
    <row r="27" customFormat="false" ht="13" hidden="false" customHeight="false" outlineLevel="0" collapsed="false">
      <c r="A27" s="4" t="s">
        <v>31</v>
      </c>
      <c r="B27" s="31" t="n">
        <v>44541</v>
      </c>
      <c r="C27" s="32" t="n">
        <f aca="false">B27/$B$34</f>
        <v>0.00120186651561733</v>
      </c>
      <c r="D27" s="33" t="n">
        <f aca="false">$E$53</f>
        <v>8577.41096778125</v>
      </c>
      <c r="E27" s="34" t="n">
        <f aca="false">C27*$E$34</f>
        <v>109.257528279427</v>
      </c>
      <c r="F27" s="35" t="n">
        <f aca="false">D27+E27</f>
        <v>8686.66849606068</v>
      </c>
      <c r="G27" s="36" t="n">
        <v>7544.10104172473</v>
      </c>
    </row>
    <row r="28" customFormat="false" ht="13" hidden="false" customHeight="false" outlineLevel="0" collapsed="false">
      <c r="A28" s="38" t="s">
        <v>32</v>
      </c>
      <c r="B28" s="31" t="n">
        <v>39396</v>
      </c>
      <c r="C28" s="32" t="n">
        <f aca="false">B28/$B$34</f>
        <v>0.00106303705011698</v>
      </c>
      <c r="D28" s="33" t="n">
        <f aca="false">$E$53</f>
        <v>8577.41096778125</v>
      </c>
      <c r="E28" s="34" t="n">
        <f aca="false">C28*$E$34</f>
        <v>96.6370217124967</v>
      </c>
      <c r="F28" s="35" t="n">
        <f aca="false">D28+E28</f>
        <v>8674.04798949375</v>
      </c>
      <c r="G28" s="36" t="n">
        <v>7533.14052483821</v>
      </c>
    </row>
    <row r="29" customFormat="false" ht="13" hidden="false" customHeight="false" outlineLevel="0" collapsed="false">
      <c r="A29" s="39" t="s">
        <v>33</v>
      </c>
      <c r="B29" s="5"/>
      <c r="C29" s="5"/>
      <c r="D29" s="33" t="n">
        <f aca="false">$E$50</f>
        <v>74876.6880155</v>
      </c>
      <c r="E29" s="34"/>
      <c r="F29" s="35" t="n">
        <f aca="false">D29+E29</f>
        <v>74876.6880155</v>
      </c>
      <c r="G29" s="36" t="n">
        <v>65028.0715</v>
      </c>
    </row>
    <row r="30" customFormat="false" ht="13" hidden="false" customHeight="false" outlineLevel="0" collapsed="false">
      <c r="A30" s="39" t="s">
        <v>34</v>
      </c>
      <c r="B30" s="5"/>
      <c r="C30" s="5"/>
      <c r="D30" s="33" t="n">
        <f aca="false">$E$53</f>
        <v>8577.41096778125</v>
      </c>
      <c r="E30" s="34"/>
      <c r="F30" s="35" t="n">
        <f aca="false">D30+E30</f>
        <v>8577.41096778125</v>
      </c>
      <c r="G30" s="36" t="n">
        <v>7449.21428125</v>
      </c>
      <c r="I30" s="40"/>
    </row>
    <row r="31" customFormat="false" ht="13" hidden="false" customHeight="false" outlineLevel="0" collapsed="false">
      <c r="A31" s="4" t="s">
        <v>35</v>
      </c>
      <c r="B31" s="5"/>
      <c r="C31" s="5"/>
      <c r="D31" s="33" t="n">
        <f aca="false">$E$53</f>
        <v>8577.41096778125</v>
      </c>
      <c r="E31" s="34"/>
      <c r="F31" s="35" t="n">
        <f aca="false">D31+E31</f>
        <v>8577.41096778125</v>
      </c>
      <c r="G31" s="36" t="n">
        <v>7449.21428125</v>
      </c>
    </row>
    <row r="32" customFormat="false" ht="13.5" hidden="false" customHeight="true" outlineLevel="0" collapsed="false">
      <c r="A32" s="4" t="s">
        <v>36</v>
      </c>
      <c r="B32" s="5"/>
      <c r="C32" s="5"/>
      <c r="D32" s="33" t="n">
        <f aca="false">$E$53</f>
        <v>8577.41096778125</v>
      </c>
      <c r="E32" s="34"/>
      <c r="F32" s="35" t="n">
        <f aca="false">D32+E32</f>
        <v>8577.41096778125</v>
      </c>
      <c r="G32" s="36" t="n">
        <v>7449.21428125</v>
      </c>
    </row>
    <row r="33" customFormat="false" ht="3" hidden="false" customHeight="true" outlineLevel="0" collapsed="false">
      <c r="A33" s="41"/>
      <c r="B33" s="42"/>
      <c r="C33" s="42"/>
      <c r="D33" s="42"/>
      <c r="E33" s="43"/>
      <c r="F33" s="44"/>
      <c r="G33" s="45"/>
    </row>
    <row r="34" customFormat="false" ht="13.5" hidden="false" customHeight="false" outlineLevel="0" collapsed="false">
      <c r="A34" s="27" t="s">
        <v>11</v>
      </c>
      <c r="B34" s="46" t="n">
        <f aca="false">SUM(B16:B28)</f>
        <v>37059856</v>
      </c>
      <c r="C34" s="47" t="n">
        <f aca="false">SUM(C16:C28)</f>
        <v>1</v>
      </c>
      <c r="D34" s="48" t="n">
        <f aca="false">SUM(D16:D32)</f>
        <v>212115.2635</v>
      </c>
      <c r="E34" s="49" t="n">
        <f aca="false">E11-D34</f>
        <v>90906.5415</v>
      </c>
      <c r="F34" s="50" t="n">
        <f aca="false">SUM(F16:F32)</f>
        <v>303021.805</v>
      </c>
      <c r="G34" s="51" t="n">
        <f aca="false">SUM(G16:G32)+0.01</f>
        <v>263165.01</v>
      </c>
    </row>
    <row r="35" customFormat="false" ht="12.5" hidden="false" customHeight="false" outlineLevel="0" collapsed="false">
      <c r="E35" s="2"/>
      <c r="F35" s="2"/>
    </row>
    <row r="36" customFormat="false" ht="13.5" hidden="false" customHeight="true" outlineLevel="0" collapsed="false">
      <c r="A36" s="52" t="s">
        <v>37</v>
      </c>
      <c r="F36" s="2"/>
    </row>
    <row r="37" customFormat="false" ht="26.25" hidden="false" customHeight="true" outlineLevel="0" collapsed="false">
      <c r="A37" s="53" t="s">
        <v>38</v>
      </c>
      <c r="B37" s="53"/>
      <c r="C37" s="53"/>
      <c r="D37" s="53"/>
      <c r="E37" s="53"/>
      <c r="F37" s="53"/>
      <c r="G37" s="53"/>
    </row>
    <row r="38" customFormat="false" ht="29.25" hidden="false" customHeight="true" outlineLevel="0" collapsed="false">
      <c r="A38" s="53" t="s">
        <v>39</v>
      </c>
      <c r="B38" s="53"/>
      <c r="C38" s="53"/>
      <c r="D38" s="53"/>
      <c r="E38" s="53"/>
      <c r="F38" s="53"/>
      <c r="G38" s="53"/>
    </row>
    <row r="39" customFormat="false" ht="39.75" hidden="false" customHeight="true" outlineLevel="0" collapsed="false">
      <c r="A39" s="54" t="s">
        <v>40</v>
      </c>
      <c r="B39" s="54"/>
      <c r="C39" s="54"/>
      <c r="D39" s="54"/>
      <c r="E39" s="54"/>
      <c r="F39" s="54"/>
      <c r="G39" s="54"/>
    </row>
    <row r="40" customFormat="false" ht="40.5" hidden="false" customHeight="true" outlineLevel="0" collapsed="false">
      <c r="A40" s="55" t="s">
        <v>41</v>
      </c>
      <c r="B40" s="55"/>
      <c r="C40" s="55"/>
      <c r="D40" s="55"/>
      <c r="E40" s="55"/>
      <c r="F40" s="55"/>
      <c r="G40" s="55"/>
    </row>
    <row r="42" customFormat="false" ht="18" hidden="false" customHeight="false" outlineLevel="0" collapsed="false">
      <c r="A42" s="56" t="s">
        <v>42</v>
      </c>
      <c r="B42" s="56"/>
      <c r="C42" s="56"/>
      <c r="D42" s="56"/>
      <c r="E42" s="56"/>
      <c r="F42" s="56"/>
    </row>
    <row r="44" customFormat="false" ht="13" hidden="false" customHeight="false" outlineLevel="0" collapsed="false">
      <c r="A44" s="57" t="s">
        <v>43</v>
      </c>
      <c r="E44" s="2" t="n">
        <f aca="false">+E11</f>
        <v>303021.805</v>
      </c>
    </row>
    <row r="46" customFormat="false" ht="13" hidden="false" customHeight="false" outlineLevel="0" collapsed="false">
      <c r="A46" s="57" t="s">
        <v>44</v>
      </c>
      <c r="G46" s="58"/>
    </row>
    <row r="47" customFormat="false" ht="12.5" hidden="false" customHeight="false" outlineLevel="0" collapsed="false">
      <c r="A47" s="37" t="s">
        <v>45</v>
      </c>
      <c r="E47" s="32" t="n">
        <v>0.3</v>
      </c>
      <c r="G47" s="37"/>
    </row>
    <row r="48" customFormat="false" ht="12.5" hidden="false" customHeight="false" outlineLevel="0" collapsed="false">
      <c r="A48" s="37" t="s">
        <v>46</v>
      </c>
      <c r="E48" s="2" t="n">
        <f aca="false">E44*(1-E47)</f>
        <v>212115.2635</v>
      </c>
      <c r="G48" s="2"/>
    </row>
    <row r="49" customFormat="false" ht="12.5" hidden="false" customHeight="false" outlineLevel="0" collapsed="false">
      <c r="A49" s="37" t="s">
        <v>47</v>
      </c>
      <c r="E49" s="32" t="n">
        <v>0.353</v>
      </c>
    </row>
    <row r="50" customFormat="false" ht="12.5" hidden="false" customHeight="false" outlineLevel="0" collapsed="false">
      <c r="A50" s="37" t="s">
        <v>48</v>
      </c>
      <c r="E50" s="2" t="n">
        <f aca="false">E48*E49</f>
        <v>74876.6880155</v>
      </c>
      <c r="G50" s="2"/>
    </row>
    <row r="51" customFormat="false" ht="12.5" hidden="false" customHeight="false" outlineLevel="0" collapsed="false">
      <c r="A51" s="37" t="s">
        <v>49</v>
      </c>
      <c r="E51" s="2" t="n">
        <f aca="false">E48-E50</f>
        <v>137238.5754845</v>
      </c>
    </row>
    <row r="52" customFormat="false" ht="12.5" hidden="false" customHeight="false" outlineLevel="0" collapsed="false">
      <c r="A52" s="0" t="s">
        <v>50</v>
      </c>
      <c r="E52" s="0" t="n">
        <v>16</v>
      </c>
    </row>
    <row r="53" customFormat="false" ht="12.5" hidden="false" customHeight="false" outlineLevel="0" collapsed="false">
      <c r="A53" s="0" t="s">
        <v>51</v>
      </c>
      <c r="E53" s="2" t="n">
        <f aca="false">E51/E52</f>
        <v>8577.41096778125</v>
      </c>
      <c r="G53" s="2"/>
    </row>
    <row r="55" customFormat="false" ht="13" hidden="false" customHeight="false" outlineLevel="0" collapsed="false">
      <c r="A55" s="57" t="s">
        <v>52</v>
      </c>
      <c r="E55" s="2" t="n">
        <f aca="false">E44-G48</f>
        <v>303021.805</v>
      </c>
    </row>
  </sheetData>
  <mergeCells count="8">
    <mergeCell ref="A3:G3"/>
    <mergeCell ref="C5:D5"/>
    <mergeCell ref="E5:F5"/>
    <mergeCell ref="A37:G37"/>
    <mergeCell ref="A38:G38"/>
    <mergeCell ref="A39:G39"/>
    <mergeCell ref="A40:G40"/>
    <mergeCell ref="A42:F42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23-01-11T15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