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SCIOC Membership Contributions for 2019/2020</t>
  </si>
  <si>
    <t xml:space="preserve">2018/2019</t>
  </si>
  <si>
    <t xml:space="preserve">2019/2020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19/20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8/19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19/2020</t>
  </si>
  <si>
    <t xml:space="preserve">Overall Fee Target</t>
  </si>
  <si>
    <t xml:space="preserve">Base Fee Calculation</t>
  </si>
  <si>
    <t xml:space="preserve">Rounded to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Less MISA Base Fees ($6,400 * 3)</t>
  </si>
  <si>
    <t xml:space="preserve"># of jurisdictions contributing a base fee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2.109373783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E5" s="5" t="s">
        <v>2</v>
      </c>
      <c r="F5" s="5"/>
    </row>
    <row r="6" customFormat="false" ht="15.75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2.75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2.75" hidden="false" customHeight="false" outlineLevel="0" collapsed="false">
      <c r="A8" s="0" t="s">
        <v>7</v>
      </c>
      <c r="C8" s="9" t="n">
        <v>61800</v>
      </c>
      <c r="D8" s="9"/>
      <c r="E8" s="9"/>
      <c r="F8" s="9" t="n">
        <v>61800</v>
      </c>
    </row>
    <row r="9" customFormat="false" ht="12.75" hidden="false" customHeight="false" outlineLevel="0" collapsed="false">
      <c r="A9" s="0" t="s">
        <v>8</v>
      </c>
      <c r="C9" s="9" t="n">
        <v>93535.22</v>
      </c>
      <c r="D9" s="9"/>
      <c r="E9" s="9" t="n">
        <v>100000</v>
      </c>
      <c r="F9" s="9"/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3.5" hidden="false" customHeight="false" outlineLevel="0" collapsed="false">
      <c r="A11" s="0" t="s">
        <v>9</v>
      </c>
      <c r="C11" s="10" t="n">
        <f aca="false">SUM(C6:C10)</f>
        <v>279965.22</v>
      </c>
      <c r="D11" s="9"/>
      <c r="E11" s="10" t="n">
        <f aca="false">SUM(E6:E10)</f>
        <v>224630</v>
      </c>
      <c r="F11" s="10" t="n">
        <f aca="false">SUM(F6:F10)</f>
        <v>61800</v>
      </c>
    </row>
    <row r="13" customFormat="false" ht="16.5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2.75" hidden="false" customHeight="false" outlineLevel="0" collapsed="false">
      <c r="A16" s="21" t="s">
        <v>19</v>
      </c>
      <c r="B16" s="22" t="n">
        <v>528817</v>
      </c>
      <c r="C16" s="23" t="n">
        <f aca="false">B16/$B$33</f>
        <v>0.0143527605689362</v>
      </c>
      <c r="D16" s="24" t="n">
        <f aca="false">$G$53</f>
        <v>6900</v>
      </c>
      <c r="E16" s="25" t="n">
        <f aca="false">C16*$E$55</f>
        <v>962.065540935794</v>
      </c>
      <c r="F16" s="26" t="n">
        <f aca="false">D16+E16</f>
        <v>7862.06554093579</v>
      </c>
      <c r="G16" s="27" t="n">
        <v>7376.61</v>
      </c>
      <c r="H16" s="28" t="n">
        <f aca="false">F16/G16-1</f>
        <v>0.0658101134444948</v>
      </c>
    </row>
    <row r="17" customFormat="false" ht="12.75" hidden="false" customHeight="false" outlineLevel="0" collapsed="false">
      <c r="A17" s="21" t="s">
        <v>20</v>
      </c>
      <c r="B17" s="22" t="n">
        <v>152021</v>
      </c>
      <c r="C17" s="23" t="n">
        <f aca="false">B17/$B$33</f>
        <v>0.00412604173929781</v>
      </c>
      <c r="D17" s="24" t="n">
        <f aca="false">$G$53</f>
        <v>6900</v>
      </c>
      <c r="E17" s="25" t="n">
        <f aca="false">C17*$E$55</f>
        <v>276.568577785132</v>
      </c>
      <c r="F17" s="26" t="n">
        <f aca="false">D17+E17</f>
        <v>7176.56857778513</v>
      </c>
      <c r="G17" s="27" t="n">
        <v>6671.6</v>
      </c>
      <c r="H17" s="28" t="n">
        <f aca="false">F17/G17-1</f>
        <v>0.0756892766030834</v>
      </c>
    </row>
    <row r="18" customFormat="false" ht="12.75" hidden="false" customHeight="false" outlineLevel="0" collapsed="false">
      <c r="A18" s="21" t="s">
        <v>21</v>
      </c>
      <c r="B18" s="22" t="n">
        <v>953869</v>
      </c>
      <c r="C18" s="23" t="n">
        <f aca="false">B18/$B$33</f>
        <v>0.0258892081213929</v>
      </c>
      <c r="D18" s="24" t="n">
        <f aca="false">$G$53</f>
        <v>6900</v>
      </c>
      <c r="E18" s="25" t="n">
        <f aca="false">C18*$E$55</f>
        <v>1735.35362037696</v>
      </c>
      <c r="F18" s="26" t="n">
        <f aca="false">D18+E18</f>
        <v>8635.35362037697</v>
      </c>
      <c r="G18" s="27" t="n">
        <v>8148.32</v>
      </c>
      <c r="H18" s="28" t="n">
        <f aca="false">F18/G18-1</f>
        <v>0.0597710473296293</v>
      </c>
    </row>
    <row r="19" customFormat="false" ht="12.75" hidden="false" customHeight="false" outlineLevel="0" collapsed="false">
      <c r="A19" s="21" t="s">
        <v>22</v>
      </c>
      <c r="B19" s="22" t="n">
        <v>759655</v>
      </c>
      <c r="C19" s="23" t="n">
        <f aca="false">B19/$B$33</f>
        <v>0.0206179951287406</v>
      </c>
      <c r="D19" s="24" t="n">
        <f aca="false">$G$53</f>
        <v>6900</v>
      </c>
      <c r="E19" s="25" t="n">
        <f aca="false">C19*$E$55</f>
        <v>1382.02421347949</v>
      </c>
      <c r="F19" s="26" t="n">
        <f aca="false">D19+E19</f>
        <v>8282.02421347948</v>
      </c>
      <c r="G19" s="27" t="n">
        <v>7795.1</v>
      </c>
      <c r="H19" s="28" t="n">
        <f aca="false">F19/G19-1</f>
        <v>0.0624654223139516</v>
      </c>
    </row>
    <row r="20" customFormat="false" ht="12.75" hidden="false" customHeight="false" outlineLevel="0" collapsed="false">
      <c r="A20" s="21" t="s">
        <v>23</v>
      </c>
      <c r="B20" s="22" t="n">
        <v>8394034</v>
      </c>
      <c r="C20" s="23" t="n">
        <f aca="false">B20/$B$33</f>
        <v>0.227824673203603</v>
      </c>
      <c r="D20" s="24" t="n">
        <f aca="false">$G$53</f>
        <v>6900</v>
      </c>
      <c r="E20" s="25" t="n">
        <f aca="false">C20*$E$55</f>
        <v>15271.0878448375</v>
      </c>
      <c r="F20" s="26" t="n">
        <f aca="false">D20+E20</f>
        <v>22171.0878448375</v>
      </c>
      <c r="G20" s="27" t="n">
        <v>21732.36</v>
      </c>
      <c r="H20" s="28" t="n">
        <f aca="false">F20/G20-1</f>
        <v>0.0201877681410363</v>
      </c>
    </row>
    <row r="21" customFormat="false" ht="12.75" hidden="false" customHeight="false" outlineLevel="0" collapsed="false">
      <c r="A21" s="21" t="s">
        <v>24</v>
      </c>
      <c r="B21" s="22" t="n">
        <v>14193384</v>
      </c>
      <c r="C21" s="23" t="n">
        <f aca="false">B21/$B$33</f>
        <v>0.385226349029948</v>
      </c>
      <c r="D21" s="24" t="n">
        <f aca="false">$G$53</f>
        <v>6900</v>
      </c>
      <c r="E21" s="25" t="n">
        <f aca="false">C21*$E$55</f>
        <v>25821.7221754774</v>
      </c>
      <c r="F21" s="26" t="n">
        <f aca="false">D21+E21</f>
        <v>32721.7221754774</v>
      </c>
      <c r="G21" s="27" t="n">
        <v>32045.45</v>
      </c>
      <c r="H21" s="28" t="n">
        <f aca="false">F21/G21-1</f>
        <v>0.0211035318735555</v>
      </c>
    </row>
    <row r="22" customFormat="false" ht="12.75" hidden="false" customHeight="false" outlineLevel="0" collapsed="false">
      <c r="A22" s="21" t="s">
        <v>25</v>
      </c>
      <c r="B22" s="22" t="n">
        <v>1338109</v>
      </c>
      <c r="C22" s="23" t="n">
        <f aca="false">B22/$B$33</f>
        <v>0.036317966502852</v>
      </c>
      <c r="D22" s="24" t="n">
        <f aca="false">$G$53</f>
        <v>6900</v>
      </c>
      <c r="E22" s="25" t="n">
        <f aca="false">C22*$E$55</f>
        <v>2434.39329468617</v>
      </c>
      <c r="F22" s="26" t="n">
        <f aca="false">D22+E22</f>
        <v>9334.39329468617</v>
      </c>
      <c r="G22" s="27" t="n">
        <v>8810.2</v>
      </c>
      <c r="H22" s="28" t="n">
        <f aca="false">F22/G22-1</f>
        <v>0.0594984557315574</v>
      </c>
    </row>
    <row r="23" customFormat="false" ht="12.75" hidden="false" customHeight="false" outlineLevel="0" collapsed="false">
      <c r="A23" s="21" t="s">
        <v>26</v>
      </c>
      <c r="B23" s="22" t="n">
        <v>1338109</v>
      </c>
      <c r="C23" s="23" t="n">
        <f aca="false">B23/$B$33</f>
        <v>0.036317966502852</v>
      </c>
      <c r="D23" s="24" t="n">
        <f aca="false">$G$53</f>
        <v>6900</v>
      </c>
      <c r="E23" s="25" t="n">
        <f aca="false">C23*$E$55</f>
        <v>2434.39329468617</v>
      </c>
      <c r="F23" s="26" t="n">
        <f aca="false">D23+E23</f>
        <v>9334.39329468617</v>
      </c>
      <c r="G23" s="27" t="n">
        <v>8512</v>
      </c>
      <c r="H23" s="28" t="n">
        <f aca="false">F23/G23-1</f>
        <v>0.0966157536050478</v>
      </c>
    </row>
    <row r="24" customFormat="false" ht="12.75" hidden="false" customHeight="false" outlineLevel="0" collapsed="false">
      <c r="A24" s="21" t="s">
        <v>27</v>
      </c>
      <c r="B24" s="22" t="n">
        <v>4286134</v>
      </c>
      <c r="C24" s="23" t="n">
        <f aca="false">B24/$B$33</f>
        <v>0.116331084417439</v>
      </c>
      <c r="D24" s="24" t="n">
        <f aca="false">$G$53</f>
        <v>6900</v>
      </c>
      <c r="E24" s="25" t="n">
        <f aca="false">C24*$E$55</f>
        <v>7797.67258850094</v>
      </c>
      <c r="F24" s="26" t="n">
        <f aca="false">D24+E24</f>
        <v>14697.6725885009</v>
      </c>
      <c r="G24" s="27" t="n">
        <v>14222.2</v>
      </c>
      <c r="H24" s="28" t="n">
        <f aca="false">F24/G24-1</f>
        <v>0.0334317186160324</v>
      </c>
    </row>
    <row r="25" customFormat="false" ht="12.75" hidden="false" customHeight="false" outlineLevel="0" collapsed="false">
      <c r="A25" s="21" t="s">
        <v>28</v>
      </c>
      <c r="B25" s="22" t="n">
        <v>4817160</v>
      </c>
      <c r="C25" s="23" t="n">
        <f aca="false">B25/$B$33</f>
        <v>0.130743800033389</v>
      </c>
      <c r="D25" s="24" t="n">
        <f aca="false">$G$53</f>
        <v>6900</v>
      </c>
      <c r="E25" s="25" t="n">
        <f aca="false">C25*$E$55</f>
        <v>8763.75691623808</v>
      </c>
      <c r="F25" s="26" t="n">
        <f aca="false">D25+E25</f>
        <v>15663.7569162381</v>
      </c>
      <c r="G25" s="27" t="n">
        <v>15100.75</v>
      </c>
      <c r="H25" s="28" t="n">
        <f aca="false">F25/G25-1</f>
        <v>0.0372833744176995</v>
      </c>
      <c r="L25" s="4"/>
    </row>
    <row r="26" customFormat="false" ht="12.75" hidden="false" customHeight="false" outlineLevel="0" collapsed="false">
      <c r="A26" s="21" t="s">
        <v>29</v>
      </c>
      <c r="B26" s="22" t="n">
        <v>38459</v>
      </c>
      <c r="C26" s="23" t="n">
        <f aca="false">B26/$B$33</f>
        <v>0.00104382578230412</v>
      </c>
      <c r="D26" s="24" t="n">
        <f aca="false">$G$53</f>
        <v>6900</v>
      </c>
      <c r="E26" s="25" t="n">
        <f aca="false">C26*$E$55</f>
        <v>69.9676421878452</v>
      </c>
      <c r="F26" s="26" t="n">
        <f aca="false">D26+E26</f>
        <v>6969.96764218785</v>
      </c>
      <c r="G26" s="27" t="n">
        <v>6468.75</v>
      </c>
      <c r="H26" s="28" t="n">
        <f aca="false">F26/G26-1</f>
        <v>0.0774829205314542</v>
      </c>
      <c r="L26" s="29"/>
    </row>
    <row r="27" customFormat="false" ht="12.75" hidden="false" customHeight="false" outlineLevel="0" collapsed="false">
      <c r="A27" s="21" t="s">
        <v>30</v>
      </c>
      <c r="B27" s="22" t="n">
        <v>44520</v>
      </c>
      <c r="C27" s="23" t="n">
        <f aca="false">B27/$B$33</f>
        <v>0.00120832896924464</v>
      </c>
      <c r="D27" s="24" t="n">
        <f aca="false">$G$53</f>
        <v>6900</v>
      </c>
      <c r="E27" s="25" t="n">
        <f aca="false">C27*$E$55</f>
        <v>80.9942908084679</v>
      </c>
      <c r="F27" s="26" t="n">
        <f aca="false">D27+E27</f>
        <v>6980.99429080847</v>
      </c>
      <c r="G27" s="27" t="n">
        <v>6481.87</v>
      </c>
      <c r="H27" s="28" t="n">
        <f aca="false">F27/G27-1</f>
        <v>0.0770031319369977</v>
      </c>
    </row>
    <row r="28" customFormat="false" ht="12.75" hidden="false" customHeight="false" outlineLevel="0" collapsed="false">
      <c r="A28" s="30" t="s">
        <v>31</v>
      </c>
      <c r="B28" s="31"/>
      <c r="C28" s="31"/>
      <c r="D28" s="24" t="n">
        <f aca="false">$G$49</f>
        <v>55600</v>
      </c>
      <c r="E28" s="25"/>
      <c r="F28" s="26" t="n">
        <f aca="false">D28+E28</f>
        <v>55600</v>
      </c>
      <c r="G28" s="27" t="n">
        <v>55600</v>
      </c>
      <c r="H28" s="28" t="n">
        <f aca="false">F28/G28-1</f>
        <v>0</v>
      </c>
    </row>
    <row r="29" customFormat="false" ht="12.75" hidden="false" customHeight="false" outlineLevel="0" collapsed="false">
      <c r="A29" s="30" t="s">
        <v>32</v>
      </c>
      <c r="B29" s="31"/>
      <c r="C29" s="31"/>
      <c r="D29" s="24" t="n">
        <v>6400</v>
      </c>
      <c r="E29" s="25"/>
      <c r="F29" s="26" t="n">
        <f aca="false">D29+E29</f>
        <v>6400</v>
      </c>
      <c r="G29" s="27" t="n">
        <v>6400</v>
      </c>
      <c r="H29" s="28" t="n">
        <f aca="false">F29/G29-1</f>
        <v>0</v>
      </c>
    </row>
    <row r="30" customFormat="false" ht="12.75" hidden="false" customHeight="false" outlineLevel="0" collapsed="false">
      <c r="A30" s="21" t="s">
        <v>33</v>
      </c>
      <c r="B30" s="31"/>
      <c r="C30" s="31"/>
      <c r="D30" s="24" t="n">
        <v>6400</v>
      </c>
      <c r="E30" s="25"/>
      <c r="F30" s="26" t="n">
        <f aca="false">D30+E30</f>
        <v>6400</v>
      </c>
      <c r="G30" s="27" t="n">
        <v>6400</v>
      </c>
      <c r="H30" s="28" t="n">
        <f aca="false">F30/G30-1</f>
        <v>0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400</v>
      </c>
      <c r="E31" s="25"/>
      <c r="F31" s="26" t="n">
        <f aca="false">D31+E31</f>
        <v>6400</v>
      </c>
      <c r="G31" s="27" t="n">
        <v>6400</v>
      </c>
      <c r="H31" s="28" t="n">
        <f aca="false">F31/G31-1</f>
        <v>0</v>
      </c>
    </row>
    <row r="32" customFormat="false" ht="3" hidden="false" customHeight="true" outlineLevel="0" collapsed="false">
      <c r="A32" s="32"/>
      <c r="B32" s="33"/>
      <c r="C32" s="33"/>
      <c r="D32" s="33"/>
      <c r="E32" s="34"/>
      <c r="F32" s="35"/>
      <c r="G32" s="36"/>
      <c r="H32" s="37"/>
    </row>
    <row r="33" customFormat="false" ht="13.5" hidden="false" customHeight="false" outlineLevel="0" collapsed="false">
      <c r="A33" s="16" t="s">
        <v>9</v>
      </c>
      <c r="B33" s="38" t="n">
        <f aca="false">SUM(B16:B27)</f>
        <v>36844271</v>
      </c>
      <c r="C33" s="39" t="n">
        <f aca="false">SUM(C16:C27)</f>
        <v>1</v>
      </c>
      <c r="D33" s="40" t="n">
        <f aca="false">SUM(D16:D31)</f>
        <v>157600</v>
      </c>
      <c r="E33" s="41" t="n">
        <f aca="false">SUM(E16:E31)</f>
        <v>67030</v>
      </c>
      <c r="F33" s="42" t="n">
        <f aca="false">SUM(F16:F31)</f>
        <v>224630</v>
      </c>
      <c r="G33" s="43" t="n">
        <f aca="false">SUM(G16:G31)+0.01</f>
        <v>218165.22</v>
      </c>
      <c r="H33" s="37" t="n">
        <f aca="false">F33/G33-1</f>
        <v>0.0296324959587968</v>
      </c>
    </row>
    <row r="34" customFormat="false" ht="12.75" hidden="false" customHeight="false" outlineLevel="0" collapsed="false">
      <c r="E34" s="2"/>
      <c r="F34" s="2"/>
    </row>
    <row r="35" customFormat="false" ht="13.5" hidden="false" customHeight="true" outlineLevel="0" collapsed="false">
      <c r="A35" s="44" t="s">
        <v>35</v>
      </c>
      <c r="F35" s="2"/>
    </row>
    <row r="36" customFormat="false" ht="24" hidden="false" customHeight="true" outlineLevel="0" collapsed="false">
      <c r="A36" s="45" t="s">
        <v>36</v>
      </c>
      <c r="B36" s="45"/>
      <c r="C36" s="45"/>
      <c r="D36" s="45"/>
      <c r="E36" s="45"/>
      <c r="F36" s="45"/>
      <c r="G36" s="45"/>
      <c r="H36" s="45"/>
    </row>
    <row r="37" customFormat="false" ht="24.75" hidden="false" customHeight="true" outlineLevel="0" collapsed="false">
      <c r="A37" s="45" t="s">
        <v>37</v>
      </c>
      <c r="B37" s="45"/>
      <c r="C37" s="45"/>
      <c r="D37" s="45"/>
      <c r="E37" s="45"/>
      <c r="F37" s="45"/>
      <c r="G37" s="45"/>
      <c r="H37" s="45"/>
    </row>
    <row r="39" customFormat="false" ht="27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</row>
    <row r="41" customFormat="false" ht="18" hidden="false" customHeight="false" outlineLevel="0" collapsed="false">
      <c r="A41" s="47" t="s">
        <v>38</v>
      </c>
      <c r="B41" s="47"/>
      <c r="C41" s="47"/>
      <c r="D41" s="47"/>
      <c r="E41" s="47"/>
      <c r="F41" s="47"/>
    </row>
    <row r="43" customFormat="false" ht="12.75" hidden="false" customHeight="false" outlineLevel="0" collapsed="false">
      <c r="A43" s="20" t="s">
        <v>39</v>
      </c>
      <c r="E43" s="2" t="n">
        <f aca="false">+E11</f>
        <v>224630</v>
      </c>
    </row>
    <row r="45" customFormat="false" ht="12.75" hidden="false" customHeight="false" outlineLevel="0" collapsed="false">
      <c r="A45" s="20" t="s">
        <v>40</v>
      </c>
      <c r="G45" s="48" t="s">
        <v>41</v>
      </c>
    </row>
    <row r="46" customFormat="false" ht="12.75" hidden="false" customHeight="false" outlineLevel="0" collapsed="false">
      <c r="A46" s="4" t="s">
        <v>42</v>
      </c>
      <c r="E46" s="23" t="n">
        <v>0.3</v>
      </c>
      <c r="G46" s="4"/>
    </row>
    <row r="47" customFormat="false" ht="12.75" hidden="false" customHeight="false" outlineLevel="0" collapsed="false">
      <c r="A47" s="4" t="s">
        <v>43</v>
      </c>
      <c r="E47" s="2" t="n">
        <f aca="false">E43*(1-E46)</f>
        <v>157241</v>
      </c>
      <c r="G47" s="2" t="n">
        <f aca="false">E47</f>
        <v>157241</v>
      </c>
    </row>
    <row r="48" customFormat="false" ht="12.75" hidden="false" customHeight="false" outlineLevel="0" collapsed="false">
      <c r="A48" s="4" t="s">
        <v>44</v>
      </c>
      <c r="E48" s="23" t="n">
        <v>0.353</v>
      </c>
    </row>
    <row r="49" customFormat="false" ht="12.75" hidden="false" customHeight="false" outlineLevel="0" collapsed="false">
      <c r="A49" s="4" t="s">
        <v>45</v>
      </c>
      <c r="E49" s="2" t="n">
        <f aca="false">E47*E48</f>
        <v>55506.073</v>
      </c>
      <c r="G49" s="2" t="n">
        <v>55600</v>
      </c>
    </row>
    <row r="50" customFormat="false" ht="12.75" hidden="false" customHeight="false" outlineLevel="0" collapsed="false">
      <c r="A50" s="4" t="s">
        <v>46</v>
      </c>
      <c r="E50" s="2" t="n">
        <f aca="false">E47-G49-E51</f>
        <v>82441</v>
      </c>
    </row>
    <row r="51" customFormat="false" ht="12.75" hidden="false" customHeight="false" outlineLevel="0" collapsed="false">
      <c r="A51" s="4" t="s">
        <v>47</v>
      </c>
      <c r="E51" s="2" t="n">
        <f aca="false">6400*3</f>
        <v>19200</v>
      </c>
    </row>
    <row r="52" customFormat="false" ht="12.75" hidden="false" customHeight="false" outlineLevel="0" collapsed="false">
      <c r="A52" s="0" t="s">
        <v>48</v>
      </c>
      <c r="E52" s="0" t="n">
        <v>12</v>
      </c>
    </row>
    <row r="53" customFormat="false" ht="12.75" hidden="false" customHeight="false" outlineLevel="0" collapsed="false">
      <c r="A53" s="0" t="s">
        <v>49</v>
      </c>
      <c r="E53" s="2" t="n">
        <f aca="false">E50/E52</f>
        <v>6870.08333333333</v>
      </c>
      <c r="G53" s="2" t="n">
        <v>6900</v>
      </c>
    </row>
    <row r="55" customFormat="false" ht="12.75" hidden="false" customHeight="false" outlineLevel="0" collapsed="false">
      <c r="A55" s="20" t="s">
        <v>50</v>
      </c>
      <c r="E55" s="2" t="n">
        <f aca="false">E43-G49-E51-E52*G53</f>
        <v>67030</v>
      </c>
    </row>
  </sheetData>
  <mergeCells count="6">
    <mergeCell ref="A3:H3"/>
    <mergeCell ref="E5:F5"/>
    <mergeCell ref="A36:H36"/>
    <mergeCell ref="A37:H37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Membership Contributions</oddHeader>
    <oddFooter>&amp;RPage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llan, Maria (TBS)</cp:lastModifiedBy>
  <cp:lastPrinted>2018-09-13T20:56:22Z</cp:lastPrinted>
  <dcterms:modified xsi:type="dcterms:W3CDTF">2018-09-17T14:55:53Z</dcterms:modified>
  <cp:revision>0</cp:revision>
  <dc:subject/>
  <dc:title/>
</cp:coreProperties>
</file>