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26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0</t>
  </si>
  <si>
    <t xml:space="preserve">AS OF JULY 31, 2020</t>
  </si>
  <si>
    <t xml:space="preserve">AS OF MARCH 31, 2020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Committee – Consultant – Parriag Group</t>
    </r>
    <r>
      <rPr>
        <i val="true"/>
        <sz val="10"/>
        <rFont val="Arial"/>
        <family val="2"/>
      </rPr>
      <t xml:space="preserve">                                                                    Contract Date: March 2020 - Sep 2020                                                                  Total Amount Approved - $24,825 (50% cost-shared with PSSDC)         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Total Amount Approved - $60K per year for 3 years (50% cost-shared with PSSDC)</t>
  </si>
  <si>
    <t xml:space="preserve">Sep 2020 – Aug 2021 – $30K - Sophia Jesow</t>
  </si>
  <si>
    <t xml:space="preserve">Sep 2021 – Aug 2022 - $30k</t>
  </si>
  <si>
    <t xml:space="preserve">Sep 2022 – Aug 2023 - $30k</t>
  </si>
  <si>
    <r>
      <rPr>
        <b val="true"/>
        <sz val="10"/>
        <rFont val="Arial"/>
        <family val="2"/>
      </rPr>
      <t xml:space="preserve">Client-Centric Services - Interactive Maturity Model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On Hold) Total Amount Approved $18,000 (50% cost shared with PSSDC)</t>
  </si>
  <si>
    <r>
      <rPr>
        <b val="true"/>
        <sz val="10"/>
        <rFont val="Arial"/>
        <family val="2"/>
      </rPr>
      <t xml:space="preserve">Digital Identity Program </t>
    </r>
    <r>
      <rPr>
        <i val="true"/>
        <sz val="10"/>
        <rFont val="Arial"/>
        <family val="2"/>
      </rPr>
      <t xml:space="preserve">        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Director Support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     Total Amount </t>
    </r>
    <r>
      <rPr>
        <i val="true"/>
        <sz val="10"/>
        <rFont val="Arial"/>
        <family val="2"/>
      </rPr>
      <t xml:space="preserve">Approved $60K (50% cost shared with PSCIOC), approved February 2020 </t>
    </r>
  </si>
  <si>
    <t xml:space="preserve">ACCOUNTS RECEIVABLE = UNPAID CONTRIBUTIONS</t>
  </si>
  <si>
    <t xml:space="preserve">STATEMENT OF OPERATIONS FOR THE YEAR-TO-DATE ENDING JULY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t xml:space="preserve">RESEARCH COMMITT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Consultant Fees - Sophia Jesow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shared 50% with PSSDC)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approved contract $80K)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1.9683801054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1" activeCellId="0" sqref="B3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 31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f aca="false">180367.93+184630</f>
        <v>364997.93</v>
      </c>
      <c r="F8" s="85" t="n">
        <v>244659.91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88792.1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36377.66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0</v>
      </c>
      <c r="F11" s="85" t="n">
        <v>0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57186.76</v>
      </c>
      <c r="F13" s="92" t="n">
        <f aca="false">SUM(F7:F12)</f>
        <v>469829.74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1224.44</v>
      </c>
      <c r="F16" s="85" t="n">
        <v>-934.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94" t="n">
        <v>23316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5"/>
      <c r="H18" s="95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6" t="s">
        <v>63</v>
      </c>
      <c r="C20" s="90"/>
      <c r="D20" s="48"/>
      <c r="E20" s="91" t="n">
        <f aca="false">SUM(E15:E18)</f>
        <v>183405.56</v>
      </c>
      <c r="F20" s="92" t="n">
        <f aca="false">SUM(F15:F18)</f>
        <v>232230.2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7"/>
      <c r="C22" s="97"/>
      <c r="D22" s="67"/>
      <c r="E22" s="98" t="n">
        <f aca="false">E13-E20</f>
        <v>273781.2</v>
      </c>
      <c r="F22" s="99" t="n">
        <f aca="false">F13-F20</f>
        <v>237599.54</v>
      </c>
    </row>
    <row r="23" customFormat="false" ht="13.8" hidden="false" customHeight="false" outlineLevel="0" collapsed="false">
      <c r="F23" s="100"/>
    </row>
    <row r="24" customFormat="false" ht="13.2" hidden="false" customHeight="false" outlineLevel="0" collapsed="false">
      <c r="A24" s="101" t="s">
        <v>15</v>
      </c>
      <c r="F24" s="102"/>
    </row>
    <row r="25" s="88" customFormat="true" ht="39.6" hidden="false" customHeight="false" outlineLevel="0" collapsed="false">
      <c r="A25" s="1"/>
      <c r="B25" s="103" t="s">
        <v>64</v>
      </c>
      <c r="C25" s="104" t="n">
        <v>12412.5</v>
      </c>
      <c r="D25" s="80"/>
      <c r="E25" s="86"/>
      <c r="F25" s="105"/>
      <c r="G25" s="4"/>
      <c r="H25" s="72"/>
      <c r="I25" s="72"/>
      <c r="J25" s="72"/>
      <c r="K25" s="72"/>
      <c r="L25" s="72"/>
      <c r="M25" s="72"/>
      <c r="N25" s="72"/>
    </row>
    <row r="26" s="88" customFormat="true" ht="13.2" hidden="false" customHeight="false" outlineLevel="0" collapsed="false">
      <c r="A26" s="1"/>
      <c r="B26" s="106" t="s">
        <v>65</v>
      </c>
      <c r="C26" s="104" t="n">
        <v>0</v>
      </c>
      <c r="D26" s="80"/>
      <c r="E26" s="86"/>
      <c r="F26" s="105"/>
      <c r="G26" s="4"/>
      <c r="H26" s="72"/>
      <c r="I26" s="72"/>
      <c r="J26" s="72"/>
      <c r="K26" s="72"/>
      <c r="L26" s="72"/>
      <c r="M26" s="72"/>
      <c r="N26" s="72"/>
    </row>
    <row r="27" s="88" customFormat="true" ht="13.8" hidden="false" customHeight="false" outlineLevel="0" collapsed="false">
      <c r="A27" s="1"/>
      <c r="B27" s="107" t="s">
        <v>66</v>
      </c>
      <c r="C27" s="108" t="n">
        <f aca="false">-E102</f>
        <v>-7275</v>
      </c>
      <c r="E27" s="86"/>
      <c r="F27" s="105"/>
      <c r="G27" s="4"/>
      <c r="H27" s="72"/>
      <c r="I27" s="72"/>
      <c r="J27" s="72"/>
      <c r="K27" s="72"/>
      <c r="L27" s="72"/>
      <c r="M27" s="72"/>
      <c r="N27" s="72"/>
    </row>
    <row r="28" s="88" customFormat="true" ht="13.2" hidden="false" customHeight="false" outlineLevel="0" collapsed="false">
      <c r="A28" s="1"/>
      <c r="B28" s="109" t="s">
        <v>67</v>
      </c>
      <c r="C28" s="104"/>
      <c r="D28" s="71" t="n">
        <f aca="false">C25+C26+C27</f>
        <v>5137.5</v>
      </c>
      <c r="E28" s="86"/>
      <c r="F28" s="105"/>
      <c r="G28" s="4"/>
      <c r="H28" s="72"/>
      <c r="I28" s="72"/>
      <c r="J28" s="72"/>
      <c r="K28" s="72"/>
      <c r="L28" s="72"/>
      <c r="M28" s="72"/>
      <c r="N28" s="72"/>
    </row>
    <row r="29" s="88" customFormat="true" ht="13.2" hidden="false" customHeight="false" outlineLevel="0" collapsed="false">
      <c r="A29" s="1"/>
      <c r="B29" s="109"/>
      <c r="C29" s="104"/>
      <c r="D29" s="71"/>
      <c r="E29" s="86"/>
      <c r="F29" s="105"/>
      <c r="G29" s="4"/>
      <c r="H29" s="72"/>
      <c r="I29" s="72"/>
      <c r="J29" s="72"/>
      <c r="K29" s="72"/>
      <c r="L29" s="72"/>
      <c r="M29" s="72"/>
      <c r="N29" s="72"/>
    </row>
    <row r="30" s="88" customFormat="true" ht="13.2" hidden="false" customHeight="false" outlineLevel="0" collapsed="false">
      <c r="A30" s="1"/>
      <c r="B30" s="103" t="s">
        <v>68</v>
      </c>
      <c r="C30" s="104"/>
      <c r="D30" s="80"/>
      <c r="E30" s="86"/>
      <c r="F30" s="105"/>
      <c r="G30" s="4"/>
      <c r="H30" s="72"/>
      <c r="I30" s="72"/>
      <c r="J30" s="72"/>
      <c r="K30" s="72"/>
      <c r="L30" s="72"/>
      <c r="M30" s="72"/>
      <c r="N30" s="72"/>
    </row>
    <row r="31" s="88" customFormat="true" ht="26.4" hidden="false" customHeight="false" outlineLevel="0" collapsed="false">
      <c r="A31" s="1"/>
      <c r="B31" s="110" t="s">
        <v>69</v>
      </c>
      <c r="C31" s="104"/>
      <c r="D31" s="80"/>
      <c r="E31" s="86"/>
      <c r="F31" s="105"/>
      <c r="G31" s="4"/>
      <c r="H31" s="72"/>
      <c r="I31" s="72"/>
      <c r="J31" s="72"/>
      <c r="K31" s="72"/>
      <c r="L31" s="72"/>
      <c r="M31" s="72"/>
      <c r="N31" s="72"/>
    </row>
    <row r="32" s="88" customFormat="true" ht="13.2" hidden="false" customHeight="false" outlineLevel="0" collapsed="false">
      <c r="A32" s="1"/>
      <c r="B32" s="111" t="s">
        <v>70</v>
      </c>
      <c r="C32" s="104" t="n">
        <v>30000</v>
      </c>
      <c r="D32" s="80"/>
      <c r="E32" s="86"/>
      <c r="F32" s="105"/>
      <c r="G32" s="4"/>
      <c r="H32" s="72"/>
      <c r="I32" s="72"/>
      <c r="J32" s="72"/>
      <c r="K32" s="72"/>
      <c r="L32" s="72"/>
      <c r="M32" s="72"/>
      <c r="N32" s="72"/>
    </row>
    <row r="33" s="88" customFormat="true" ht="13.2" hidden="false" customHeight="false" outlineLevel="0" collapsed="false">
      <c r="A33" s="1"/>
      <c r="B33" s="111" t="s">
        <v>71</v>
      </c>
      <c r="C33" s="104" t="n">
        <v>0</v>
      </c>
      <c r="D33" s="80"/>
      <c r="E33" s="86"/>
      <c r="F33" s="105"/>
      <c r="G33" s="4"/>
      <c r="H33" s="72"/>
      <c r="I33" s="72"/>
      <c r="J33" s="72"/>
      <c r="K33" s="72"/>
      <c r="L33" s="72"/>
      <c r="M33" s="72"/>
      <c r="N33" s="72"/>
    </row>
    <row r="34" s="88" customFormat="true" ht="13.2" hidden="false" customHeight="false" outlineLevel="0" collapsed="false">
      <c r="A34" s="1"/>
      <c r="B34" s="111" t="s">
        <v>72</v>
      </c>
      <c r="C34" s="104" t="n">
        <v>0</v>
      </c>
      <c r="D34" s="80"/>
      <c r="E34" s="86"/>
      <c r="F34" s="105"/>
      <c r="G34" s="4"/>
      <c r="H34" s="72"/>
      <c r="I34" s="72"/>
      <c r="J34" s="72"/>
      <c r="K34" s="72"/>
      <c r="L34" s="72"/>
      <c r="M34" s="72"/>
      <c r="N34" s="72"/>
    </row>
    <row r="35" s="88" customFormat="true" ht="13.2" hidden="false" customHeight="false" outlineLevel="0" collapsed="false">
      <c r="A35" s="1"/>
      <c r="B35" s="106" t="s">
        <v>65</v>
      </c>
      <c r="C35" s="104" t="n">
        <v>0</v>
      </c>
      <c r="D35" s="80"/>
      <c r="E35" s="86"/>
      <c r="F35" s="105"/>
      <c r="G35" s="4"/>
      <c r="H35" s="72"/>
      <c r="I35" s="72"/>
      <c r="J35" s="72"/>
      <c r="K35" s="72"/>
      <c r="L35" s="72"/>
      <c r="M35" s="72"/>
      <c r="N35" s="72"/>
    </row>
    <row r="36" s="88" customFormat="true" ht="13.8" hidden="false" customHeight="false" outlineLevel="0" collapsed="false">
      <c r="A36" s="1"/>
      <c r="B36" s="107" t="s">
        <v>66</v>
      </c>
      <c r="C36" s="108" t="n">
        <v>0</v>
      </c>
      <c r="E36" s="86"/>
      <c r="F36" s="105"/>
      <c r="G36" s="4"/>
      <c r="H36" s="72"/>
      <c r="I36" s="72"/>
      <c r="J36" s="72"/>
      <c r="K36" s="72"/>
      <c r="L36" s="72"/>
      <c r="M36" s="72"/>
      <c r="N36" s="72"/>
    </row>
    <row r="37" s="88" customFormat="true" ht="13.2" hidden="false" customHeight="false" outlineLevel="0" collapsed="false">
      <c r="A37" s="1"/>
      <c r="B37" s="109" t="s">
        <v>67</v>
      </c>
      <c r="C37" s="104"/>
      <c r="D37" s="71" t="n">
        <f aca="false">C32+C33+C34+C35+C36</f>
        <v>30000</v>
      </c>
      <c r="E37" s="86"/>
      <c r="F37" s="105"/>
      <c r="G37" s="4"/>
      <c r="H37" s="72"/>
      <c r="I37" s="72"/>
      <c r="J37" s="72"/>
      <c r="K37" s="72"/>
      <c r="L37" s="72"/>
      <c r="M37" s="72"/>
      <c r="N37" s="72"/>
    </row>
    <row r="38" s="88" customFormat="true" ht="13.2" hidden="false" customHeight="false" outlineLevel="0" collapsed="false">
      <c r="A38" s="1"/>
      <c r="B38" s="109"/>
      <c r="C38" s="104"/>
      <c r="D38" s="71"/>
      <c r="E38" s="86"/>
      <c r="F38" s="105"/>
      <c r="G38" s="4"/>
      <c r="H38" s="72"/>
      <c r="I38" s="72"/>
      <c r="J38" s="72"/>
      <c r="K38" s="72"/>
      <c r="L38" s="72"/>
      <c r="M38" s="72"/>
      <c r="N38" s="72"/>
    </row>
    <row r="39" s="88" customFormat="true" ht="30.75" hidden="false" customHeight="true" outlineLevel="0" collapsed="false">
      <c r="A39" s="1"/>
      <c r="B39" s="103" t="s">
        <v>73</v>
      </c>
      <c r="C39" s="104"/>
      <c r="D39" s="80"/>
      <c r="E39" s="86"/>
      <c r="F39" s="105"/>
      <c r="G39" s="4"/>
      <c r="H39" s="72"/>
      <c r="I39" s="72"/>
      <c r="J39" s="72"/>
      <c r="K39" s="72"/>
      <c r="L39" s="72"/>
      <c r="M39" s="72"/>
      <c r="N39" s="72"/>
    </row>
    <row r="40" s="88" customFormat="true" ht="13.2" hidden="false" customHeight="false" outlineLevel="0" collapsed="false">
      <c r="A40" s="1"/>
      <c r="B40" s="111" t="s">
        <v>74</v>
      </c>
      <c r="C40" s="104" t="n">
        <v>8100</v>
      </c>
      <c r="D40" s="80"/>
      <c r="E40" s="86"/>
      <c r="F40" s="105"/>
      <c r="G40" s="4"/>
      <c r="H40" s="72"/>
      <c r="I40" s="72"/>
      <c r="J40" s="72"/>
      <c r="K40" s="72"/>
      <c r="L40" s="72"/>
      <c r="M40" s="72"/>
      <c r="N40" s="72"/>
    </row>
    <row r="41" s="88" customFormat="true" ht="13.2" hidden="false" customHeight="false" outlineLevel="0" collapsed="false">
      <c r="A41" s="1"/>
      <c r="B41" s="111" t="s">
        <v>75</v>
      </c>
      <c r="C41" s="104" t="n">
        <v>9000</v>
      </c>
      <c r="D41" s="80"/>
      <c r="E41" s="86"/>
      <c r="F41" s="105"/>
      <c r="G41" s="4"/>
      <c r="H41" s="72"/>
      <c r="I41" s="72"/>
      <c r="J41" s="72"/>
      <c r="K41" s="72"/>
      <c r="L41" s="72"/>
      <c r="M41" s="72"/>
      <c r="N41" s="72"/>
    </row>
    <row r="42" s="88" customFormat="true" ht="13.5" hidden="false" customHeight="true" outlineLevel="0" collapsed="false">
      <c r="A42" s="1"/>
      <c r="B42" s="106" t="s">
        <v>65</v>
      </c>
      <c r="C42" s="104" t="n">
        <v>0</v>
      </c>
      <c r="D42" s="80"/>
      <c r="E42" s="86"/>
      <c r="F42" s="105"/>
      <c r="G42" s="4"/>
      <c r="H42" s="72"/>
      <c r="I42" s="72"/>
      <c r="J42" s="72"/>
      <c r="K42" s="72"/>
      <c r="L42" s="72"/>
      <c r="M42" s="72"/>
      <c r="N42" s="72"/>
    </row>
    <row r="43" s="88" customFormat="true" ht="13.8" hidden="false" customHeight="false" outlineLevel="0" collapsed="false">
      <c r="A43" s="1"/>
      <c r="B43" s="107" t="s">
        <v>66</v>
      </c>
      <c r="C43" s="108" t="n">
        <f aca="false">-E105</f>
        <v>-8100</v>
      </c>
      <c r="E43" s="86"/>
      <c r="F43" s="105"/>
      <c r="G43" s="4"/>
      <c r="H43" s="72"/>
      <c r="I43" s="72"/>
      <c r="J43" s="72"/>
      <c r="K43" s="72"/>
      <c r="L43" s="72"/>
      <c r="M43" s="72"/>
      <c r="N43" s="72"/>
    </row>
    <row r="44" s="88" customFormat="true" ht="13.2" hidden="false" customHeight="false" outlineLevel="0" collapsed="false">
      <c r="A44" s="1"/>
      <c r="B44" s="109" t="s">
        <v>67</v>
      </c>
      <c r="C44" s="104"/>
      <c r="D44" s="71" t="n">
        <f aca="false">C40+C41+C42+C43</f>
        <v>9000</v>
      </c>
      <c r="E44" s="86"/>
      <c r="F44" s="105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9"/>
      <c r="C45" s="104"/>
      <c r="D45" s="71"/>
      <c r="E45" s="86"/>
      <c r="F45" s="105"/>
      <c r="G45" s="4"/>
      <c r="H45" s="72"/>
      <c r="I45" s="72"/>
      <c r="J45" s="72"/>
      <c r="K45" s="72"/>
      <c r="L45" s="72"/>
      <c r="M45" s="72"/>
      <c r="N45" s="72"/>
    </row>
    <row r="46" s="88" customFormat="true" ht="26.4" hidden="false" customHeight="false" outlineLevel="0" collapsed="false">
      <c r="A46" s="1"/>
      <c r="B46" s="103" t="s">
        <v>76</v>
      </c>
      <c r="C46" s="104" t="n">
        <v>0</v>
      </c>
      <c r="D46" s="80"/>
      <c r="E46" s="86"/>
      <c r="F46" s="105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11" t="s">
        <v>77</v>
      </c>
      <c r="C47" s="104" t="n">
        <v>15000</v>
      </c>
      <c r="D47" s="80"/>
      <c r="E47" s="86"/>
      <c r="F47" s="105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11" t="s">
        <v>78</v>
      </c>
      <c r="C48" s="104" t="n">
        <v>35000</v>
      </c>
      <c r="D48" s="80"/>
      <c r="E48" s="86"/>
      <c r="F48" s="105"/>
      <c r="G48" s="4"/>
      <c r="H48" s="72"/>
      <c r="I48" s="72"/>
      <c r="J48" s="72"/>
      <c r="K48" s="72"/>
      <c r="L48" s="72"/>
      <c r="M48" s="72"/>
      <c r="N48" s="72"/>
    </row>
    <row r="49" s="88" customFormat="true" ht="13.2" hidden="false" customHeight="false" outlineLevel="0" collapsed="false">
      <c r="A49" s="1"/>
      <c r="B49" s="106" t="s">
        <v>65</v>
      </c>
      <c r="C49" s="104" t="n">
        <v>0</v>
      </c>
      <c r="D49" s="80"/>
      <c r="E49" s="86"/>
      <c r="F49" s="105"/>
      <c r="G49" s="4"/>
      <c r="H49" s="72"/>
      <c r="I49" s="72"/>
      <c r="J49" s="72"/>
      <c r="K49" s="72"/>
      <c r="L49" s="72"/>
      <c r="M49" s="72"/>
      <c r="N49" s="72"/>
    </row>
    <row r="50" s="88" customFormat="true" ht="13.8" hidden="false" customHeight="false" outlineLevel="0" collapsed="false">
      <c r="A50" s="1"/>
      <c r="B50" s="107" t="s">
        <v>66</v>
      </c>
      <c r="C50" s="108" t="n">
        <v>0</v>
      </c>
      <c r="E50" s="86"/>
      <c r="F50" s="105"/>
      <c r="G50" s="4"/>
      <c r="H50" s="72"/>
      <c r="I50" s="72"/>
      <c r="J50" s="72"/>
      <c r="K50" s="72"/>
      <c r="L50" s="72"/>
      <c r="M50" s="72"/>
      <c r="N50" s="72"/>
    </row>
    <row r="51" s="88" customFormat="true" ht="13.2" hidden="false" customHeight="false" outlineLevel="0" collapsed="false">
      <c r="A51" s="1"/>
      <c r="B51" s="109" t="s">
        <v>67</v>
      </c>
      <c r="C51" s="104"/>
      <c r="D51" s="71" t="n">
        <f aca="false">C46+C47+C48+C49+C50</f>
        <v>50000</v>
      </c>
      <c r="E51" s="86"/>
      <c r="F51" s="105"/>
      <c r="G51" s="4"/>
      <c r="H51" s="72"/>
      <c r="I51" s="72"/>
      <c r="J51" s="72"/>
      <c r="K51" s="72"/>
      <c r="L51" s="72"/>
      <c r="M51" s="72"/>
      <c r="N51" s="72"/>
    </row>
    <row r="52" s="88" customFormat="true" ht="13.2" hidden="false" customHeight="false" outlineLevel="0" collapsed="false">
      <c r="A52" s="1"/>
      <c r="B52" s="109"/>
      <c r="C52" s="104"/>
      <c r="D52" s="71"/>
      <c r="E52" s="86"/>
      <c r="F52" s="105"/>
      <c r="G52" s="4"/>
      <c r="H52" s="72"/>
      <c r="I52" s="72"/>
      <c r="J52" s="72"/>
      <c r="K52" s="72"/>
      <c r="L52" s="72"/>
      <c r="M52" s="72"/>
      <c r="N52" s="72"/>
    </row>
    <row r="53" s="88" customFormat="true" ht="39.6" hidden="false" customHeight="false" outlineLevel="0" collapsed="false">
      <c r="A53" s="1"/>
      <c r="B53" s="103" t="s">
        <v>79</v>
      </c>
      <c r="C53" s="104" t="n">
        <v>30000</v>
      </c>
      <c r="D53" s="71"/>
      <c r="E53" s="86"/>
      <c r="F53" s="105"/>
      <c r="G53" s="4"/>
      <c r="H53" s="72"/>
      <c r="I53" s="72"/>
      <c r="J53" s="72"/>
      <c r="K53" s="72"/>
      <c r="L53" s="72"/>
      <c r="M53" s="72"/>
      <c r="N53" s="72"/>
    </row>
    <row r="54" s="88" customFormat="true" ht="13.2" hidden="false" customHeight="false" outlineLevel="0" collapsed="false">
      <c r="A54" s="1"/>
      <c r="B54" s="106" t="s">
        <v>65</v>
      </c>
      <c r="C54" s="104" t="n">
        <v>0</v>
      </c>
      <c r="D54" s="71"/>
      <c r="E54" s="86"/>
      <c r="F54" s="105"/>
      <c r="G54" s="4"/>
      <c r="H54" s="72"/>
      <c r="I54" s="72"/>
      <c r="J54" s="72"/>
      <c r="K54" s="72"/>
      <c r="L54" s="72"/>
      <c r="M54" s="72"/>
      <c r="N54" s="72"/>
    </row>
    <row r="55" s="88" customFormat="true" ht="13.8" hidden="false" customHeight="false" outlineLevel="0" collapsed="false">
      <c r="A55" s="1"/>
      <c r="B55" s="107" t="s">
        <v>66</v>
      </c>
      <c r="C55" s="108" t="n">
        <v>0</v>
      </c>
      <c r="D55" s="71"/>
      <c r="E55" s="86"/>
      <c r="F55" s="105"/>
      <c r="G55" s="4"/>
      <c r="H55" s="72"/>
      <c r="I55" s="72"/>
      <c r="J55" s="72"/>
      <c r="K55" s="72"/>
      <c r="L55" s="72"/>
      <c r="M55" s="72"/>
      <c r="N55" s="72"/>
    </row>
    <row r="56" s="88" customFormat="true" ht="13.2" hidden="false" customHeight="false" outlineLevel="0" collapsed="false">
      <c r="A56" s="1"/>
      <c r="B56" s="109" t="s">
        <v>67</v>
      </c>
      <c r="C56" s="104"/>
      <c r="D56" s="71" t="n">
        <f aca="false">C53+C54+C55</f>
        <v>30000</v>
      </c>
      <c r="E56" s="86"/>
      <c r="F56" s="105"/>
      <c r="G56" s="4"/>
      <c r="H56" s="72"/>
      <c r="I56" s="72"/>
      <c r="J56" s="72"/>
      <c r="K56" s="72"/>
      <c r="L56" s="72"/>
      <c r="M56" s="72"/>
      <c r="N56" s="72"/>
    </row>
    <row r="57" s="88" customFormat="true" ht="13.2" hidden="false" customHeight="false" outlineLevel="0" collapsed="false">
      <c r="A57" s="1"/>
      <c r="B57" s="107"/>
      <c r="C57" s="104"/>
      <c r="D57" s="71"/>
      <c r="E57" s="86"/>
      <c r="F57" s="105"/>
      <c r="G57" s="4"/>
      <c r="H57" s="72"/>
      <c r="I57" s="72"/>
      <c r="J57" s="72"/>
      <c r="K57" s="72"/>
      <c r="L57" s="72"/>
      <c r="M57" s="72"/>
      <c r="N57" s="72"/>
    </row>
    <row r="58" customFormat="false" ht="13.2" hidden="false" customHeight="false" outlineLevel="0" collapsed="false">
      <c r="B58" s="112" t="s">
        <v>16</v>
      </c>
      <c r="C58" s="112"/>
      <c r="E58" s="95" t="n">
        <f aca="false">SUM(D25:D58)</f>
        <v>124137.5</v>
      </c>
      <c r="F58" s="85" t="n">
        <v>0</v>
      </c>
    </row>
    <row r="59" customFormat="false" ht="13.8" hidden="false" customHeight="false" outlineLevel="0" collapsed="false">
      <c r="F59" s="85"/>
    </row>
    <row r="60" s="88" customFormat="true" ht="14.4" hidden="false" customHeight="false" outlineLevel="0" collapsed="false">
      <c r="A60" s="25" t="s">
        <v>17</v>
      </c>
      <c r="B60" s="97"/>
      <c r="C60" s="97"/>
      <c r="D60" s="67"/>
      <c r="E60" s="113" t="n">
        <v>149643.7</v>
      </c>
      <c r="F60" s="99" t="n">
        <v>237599.54</v>
      </c>
      <c r="G60" s="113"/>
      <c r="H60" s="72"/>
      <c r="I60" s="72"/>
      <c r="J60" s="72"/>
      <c r="K60" s="72"/>
      <c r="L60" s="72"/>
      <c r="M60" s="72"/>
      <c r="N60" s="72"/>
    </row>
    <row r="61" customFormat="false" ht="13.8" hidden="false" customHeight="false" outlineLevel="0" collapsed="false"/>
    <row r="62" customFormat="false" ht="13.2" hidden="false" customHeight="false" outlineLevel="0" collapsed="false">
      <c r="A62" s="29" t="s">
        <v>80</v>
      </c>
    </row>
    <row r="63" customFormat="false" ht="13.2" hidden="false" customHeight="false" outlineLevel="0" collapsed="false">
      <c r="A63" s="29"/>
    </row>
    <row r="64" customFormat="false" ht="13.8" hidden="false" customHeight="false" outlineLevel="0" collapsed="false">
      <c r="B64" s="53"/>
      <c r="C64" s="53"/>
      <c r="D64" s="114"/>
    </row>
    <row r="65" customFormat="false" ht="13.8" hidden="false" customHeight="false" outlineLevel="0" collapsed="false">
      <c r="D65" s="115" t="n">
        <f aca="false">SUM(D62:D64)</f>
        <v>0</v>
      </c>
    </row>
    <row r="66" customFormat="false" ht="13.2" hidden="false" customHeight="false" outlineLevel="0" collapsed="false">
      <c r="D66" s="80"/>
    </row>
    <row r="69" customFormat="false" ht="17.4" hidden="false" customHeight="false" outlineLevel="0" collapsed="false">
      <c r="A69" s="8" t="s">
        <v>55</v>
      </c>
      <c r="B69" s="8"/>
      <c r="C69" s="8"/>
      <c r="D69" s="8"/>
      <c r="E69" s="8"/>
      <c r="F69" s="8"/>
    </row>
    <row r="70" customFormat="false" ht="18" hidden="false" customHeight="true" outlineLevel="0" collapsed="false">
      <c r="A70" s="74" t="s">
        <v>81</v>
      </c>
      <c r="B70" s="74"/>
      <c r="C70" s="74"/>
      <c r="D70" s="74"/>
      <c r="E70" s="74"/>
      <c r="F70" s="74"/>
      <c r="G70" s="75" t="n">
        <f aca="false">PSSDC!G43</f>
        <v>0</v>
      </c>
      <c r="J70" s="116"/>
    </row>
    <row r="71" customFormat="false" ht="18" hidden="false" customHeight="true" outlineLevel="0" collapsed="false">
      <c r="A71" s="35"/>
      <c r="B71" s="35"/>
      <c r="C71" s="35"/>
      <c r="D71" s="35"/>
      <c r="E71" s="35"/>
      <c r="F71" s="35"/>
      <c r="G71" s="75"/>
      <c r="J71" s="116"/>
    </row>
    <row r="72" customFormat="false" ht="13.8" hidden="false" customHeight="false" outlineLevel="0" collapsed="false">
      <c r="G72" s="72"/>
    </row>
    <row r="73" customFormat="false" ht="50.25" hidden="false" customHeight="true" outlineLevel="0" collapsed="false">
      <c r="A73" s="117"/>
      <c r="B73" s="118"/>
      <c r="C73" s="118"/>
      <c r="D73" s="39"/>
      <c r="E73" s="81" t="str">
        <f aca="false">I5</f>
        <v>AS OF JULY 31, 2020</v>
      </c>
      <c r="F73" s="82" t="s">
        <v>58</v>
      </c>
      <c r="G73" s="72"/>
    </row>
    <row r="74" customFormat="false" ht="13.8" hidden="false" customHeight="false" outlineLevel="0" collapsed="false">
      <c r="A74" s="101" t="s">
        <v>30</v>
      </c>
      <c r="D74" s="50"/>
      <c r="F74" s="85"/>
      <c r="G74" s="72"/>
    </row>
    <row r="75" customFormat="false" ht="13.2" hidden="false" customHeight="false" outlineLevel="0" collapsed="false">
      <c r="B75" s="119" t="s">
        <v>82</v>
      </c>
      <c r="C75" s="112"/>
      <c r="D75" s="50"/>
      <c r="E75" s="95" t="n">
        <v>233165</v>
      </c>
      <c r="F75" s="85" t="n">
        <v>218163.98</v>
      </c>
      <c r="G75" s="72"/>
    </row>
    <row r="76" customFormat="false" ht="15.75" hidden="false" customHeight="true" outlineLevel="0" collapsed="false">
      <c r="B76" s="112" t="s">
        <v>33</v>
      </c>
      <c r="C76" s="112"/>
      <c r="D76" s="50"/>
      <c r="E76" s="95" t="n">
        <v>3396.66</v>
      </c>
      <c r="F76" s="85" t="n">
        <v>20508.93</v>
      </c>
      <c r="G76" s="72"/>
    </row>
    <row r="77" customFormat="false" ht="13.2" hidden="true" customHeight="false" outlineLevel="0" collapsed="false">
      <c r="B77" s="112" t="s">
        <v>34</v>
      </c>
      <c r="C77" s="112"/>
      <c r="D77" s="50"/>
      <c r="E77" s="95" t="n">
        <v>0</v>
      </c>
      <c r="F77" s="85" t="e">
        <f aca="false">E77-#REF!</f>
        <v>#REF!</v>
      </c>
      <c r="G77" s="72"/>
    </row>
    <row r="78" customFormat="false" ht="13.2" hidden="false" customHeight="false" outlineLevel="0" collapsed="false">
      <c r="B78" s="112"/>
      <c r="C78" s="112"/>
      <c r="D78" s="50"/>
      <c r="E78" s="95"/>
      <c r="F78" s="85"/>
      <c r="G78" s="72"/>
    </row>
    <row r="79" s="88" customFormat="true" ht="13.2" hidden="false" customHeight="false" outlineLevel="0" collapsed="false">
      <c r="A79" s="45"/>
      <c r="B79" s="46" t="s">
        <v>35</v>
      </c>
      <c r="C79" s="46"/>
      <c r="D79" s="48"/>
      <c r="E79" s="91" t="n">
        <f aca="false">SUM(E75:E78)</f>
        <v>236561.66</v>
      </c>
      <c r="F79" s="92" t="n">
        <f aca="false">SUM(F75:F76)</f>
        <v>238672.91</v>
      </c>
    </row>
    <row r="80" customFormat="false" ht="13.2" hidden="false" customHeight="false" outlineLevel="0" collapsed="false">
      <c r="B80" s="112"/>
      <c r="C80" s="112"/>
      <c r="D80" s="50"/>
      <c r="E80" s="95"/>
      <c r="F80" s="92"/>
      <c r="G80" s="72"/>
    </row>
    <row r="81" customFormat="false" ht="13.2" hidden="false" customHeight="false" outlineLevel="0" collapsed="false">
      <c r="A81" s="101" t="s">
        <v>36</v>
      </c>
      <c r="B81" s="112"/>
      <c r="C81" s="112"/>
      <c r="D81" s="50"/>
      <c r="E81" s="95"/>
      <c r="F81" s="85"/>
      <c r="G81" s="72"/>
    </row>
    <row r="82" customFormat="false" ht="13.2" hidden="false" customHeight="false" outlineLevel="0" collapsed="false">
      <c r="B82" s="53" t="s">
        <v>83</v>
      </c>
      <c r="C82" s="53"/>
      <c r="D82" s="50"/>
      <c r="E82" s="95"/>
      <c r="F82" s="85"/>
      <c r="G82" s="72"/>
    </row>
    <row r="83" customFormat="false" ht="9.75" hidden="false" customHeight="true" outlineLevel="0" collapsed="false">
      <c r="A83" s="1"/>
      <c r="B83" s="55"/>
      <c r="C83" s="55"/>
      <c r="D83" s="70"/>
      <c r="E83" s="95"/>
      <c r="F83" s="85"/>
      <c r="G83" s="72"/>
    </row>
    <row r="84" customFormat="false" ht="14.25" hidden="false" customHeight="true" outlineLevel="0" collapsed="false">
      <c r="A84" s="1"/>
      <c r="B84" s="120" t="s">
        <v>40</v>
      </c>
      <c r="C84" s="53"/>
      <c r="E84" s="95" t="n">
        <v>0</v>
      </c>
      <c r="F84" s="85"/>
      <c r="G84" s="72"/>
    </row>
    <row r="85" customFormat="false" ht="15" hidden="false" customHeight="true" outlineLevel="0" collapsed="false">
      <c r="A85" s="1"/>
      <c r="B85" s="121" t="s">
        <v>84</v>
      </c>
      <c r="C85" s="122"/>
      <c r="E85" s="95" t="n">
        <v>0</v>
      </c>
      <c r="F85" s="85" t="n">
        <v>1350.32</v>
      </c>
      <c r="G85" s="72"/>
    </row>
    <row r="86" customFormat="false" ht="15" hidden="false" customHeight="true" outlineLevel="0" collapsed="false">
      <c r="A86" s="1"/>
      <c r="B86" s="121"/>
      <c r="C86" s="122"/>
      <c r="E86" s="95"/>
      <c r="F86" s="85"/>
      <c r="G86" s="72"/>
    </row>
    <row r="87" customFormat="false" ht="15" hidden="false" customHeight="true" outlineLevel="0" collapsed="false">
      <c r="A87" s="1"/>
      <c r="B87" s="123" t="s">
        <v>85</v>
      </c>
      <c r="C87" s="122"/>
      <c r="E87" s="95"/>
      <c r="F87" s="85"/>
      <c r="G87" s="72"/>
    </row>
    <row r="88" customFormat="false" ht="15" hidden="false" customHeight="true" outlineLevel="0" collapsed="false">
      <c r="A88" s="1"/>
      <c r="B88" s="124" t="s">
        <v>86</v>
      </c>
      <c r="C88" s="122"/>
      <c r="E88" s="95" t="n">
        <v>0</v>
      </c>
      <c r="F88" s="85" t="n">
        <v>21122.67</v>
      </c>
      <c r="G88" s="72"/>
    </row>
    <row r="89" customFormat="false" ht="15" hidden="false" customHeight="true" outlineLevel="0" collapsed="false">
      <c r="A89" s="1"/>
      <c r="B89" s="124" t="s">
        <v>87</v>
      </c>
      <c r="C89" s="122"/>
      <c r="E89" s="95" t="n">
        <v>0</v>
      </c>
      <c r="F89" s="85" t="n">
        <v>0</v>
      </c>
      <c r="G89" s="72"/>
    </row>
    <row r="90" customFormat="false" ht="15" hidden="false" customHeight="true" outlineLevel="0" collapsed="false">
      <c r="A90" s="1"/>
      <c r="B90" s="124"/>
      <c r="C90" s="122"/>
      <c r="E90" s="95"/>
      <c r="F90" s="85"/>
      <c r="G90" s="72"/>
    </row>
    <row r="91" customFormat="false" ht="22.5" hidden="false" customHeight="true" outlineLevel="0" collapsed="false">
      <c r="A91" s="1"/>
      <c r="B91" s="123" t="s">
        <v>88</v>
      </c>
      <c r="C91" s="122"/>
      <c r="E91" s="95" t="n">
        <v>0</v>
      </c>
      <c r="F91" s="85" t="n">
        <v>262.18</v>
      </c>
      <c r="G91" s="72"/>
    </row>
    <row r="92" customFormat="false" ht="13.05" hidden="false" customHeight="true" outlineLevel="0" collapsed="false">
      <c r="A92" s="1"/>
      <c r="B92" s="123"/>
      <c r="C92" s="122"/>
      <c r="E92" s="95"/>
      <c r="F92" s="85"/>
      <c r="G92" s="72"/>
    </row>
    <row r="93" customFormat="false" ht="22.5" hidden="false" customHeight="true" outlineLevel="0" collapsed="false">
      <c r="A93" s="1"/>
      <c r="B93" s="123" t="s">
        <v>89</v>
      </c>
      <c r="C93" s="122"/>
      <c r="E93" s="95"/>
      <c r="F93" s="85"/>
      <c r="G93" s="72"/>
    </row>
    <row r="94" customFormat="false" ht="22.5" hidden="false" customHeight="true" outlineLevel="0" collapsed="false">
      <c r="A94" s="1"/>
      <c r="B94" s="125" t="s">
        <v>90</v>
      </c>
      <c r="C94" s="122"/>
      <c r="E94" s="95" t="n">
        <v>0</v>
      </c>
      <c r="F94" s="85" t="n">
        <v>0</v>
      </c>
      <c r="G94" s="72"/>
    </row>
    <row r="95" customFormat="false" ht="18" hidden="false" customHeight="true" outlineLevel="0" collapsed="false">
      <c r="A95" s="1"/>
      <c r="B95" s="121" t="s">
        <v>91</v>
      </c>
      <c r="C95" s="122"/>
      <c r="E95" s="95" t="n">
        <v>0</v>
      </c>
      <c r="F95" s="85" t="n">
        <v>16637.5</v>
      </c>
      <c r="G95" s="72"/>
    </row>
    <row r="96" customFormat="false" ht="16.5" hidden="false" customHeight="true" outlineLevel="0" collapsed="false">
      <c r="A96" s="1"/>
      <c r="B96" s="121" t="s">
        <v>92</v>
      </c>
      <c r="C96" s="122"/>
      <c r="E96" s="95" t="n">
        <v>0</v>
      </c>
      <c r="F96" s="85" t="n">
        <v>2500</v>
      </c>
      <c r="G96" s="72"/>
    </row>
    <row r="97" customFormat="false" ht="16.5" hidden="false" customHeight="true" outlineLevel="0" collapsed="false">
      <c r="A97" s="1"/>
      <c r="B97" s="121"/>
      <c r="C97" s="122"/>
      <c r="E97" s="95"/>
      <c r="F97" s="85"/>
      <c r="G97" s="72"/>
    </row>
    <row r="98" customFormat="false" ht="16.5" hidden="false" customHeight="true" outlineLevel="0" collapsed="false">
      <c r="A98" s="1"/>
      <c r="B98" s="123" t="s">
        <v>93</v>
      </c>
      <c r="C98" s="122"/>
      <c r="E98" s="95"/>
      <c r="F98" s="85"/>
      <c r="G98" s="72"/>
    </row>
    <row r="99" customFormat="false" ht="16.5" hidden="false" customHeight="true" outlineLevel="0" collapsed="false">
      <c r="A99" s="1"/>
      <c r="B99" s="124" t="s">
        <v>94</v>
      </c>
      <c r="C99" s="122"/>
      <c r="E99" s="95" t="n">
        <v>375</v>
      </c>
      <c r="F99" s="85" t="n">
        <f aca="false">19875.72+0.59</f>
        <v>19876.31</v>
      </c>
      <c r="G99" s="72"/>
    </row>
    <row r="100" customFormat="false" ht="16.5" hidden="false" customHeight="true" outlineLevel="0" collapsed="false">
      <c r="A100" s="1"/>
      <c r="B100" s="124"/>
      <c r="C100" s="122"/>
      <c r="E100" s="95"/>
      <c r="F100" s="85"/>
      <c r="G100" s="72"/>
    </row>
    <row r="101" customFormat="false" ht="18.75" hidden="false" customHeight="true" outlineLevel="0" collapsed="false">
      <c r="A101" s="1"/>
      <c r="B101" s="123" t="s">
        <v>95</v>
      </c>
      <c r="C101" s="122"/>
      <c r="E101" s="95"/>
      <c r="F101" s="85"/>
      <c r="G101" s="72"/>
    </row>
    <row r="102" customFormat="false" ht="16.5" hidden="false" customHeight="true" outlineLevel="0" collapsed="false">
      <c r="A102" s="1"/>
      <c r="B102" s="124" t="s">
        <v>96</v>
      </c>
      <c r="C102" s="122"/>
      <c r="E102" s="95" t="n">
        <v>7275</v>
      </c>
      <c r="F102" s="85" t="n">
        <v>0</v>
      </c>
      <c r="G102" s="72"/>
    </row>
    <row r="103" customFormat="false" ht="16.5" hidden="false" customHeight="true" outlineLevel="0" collapsed="false">
      <c r="A103" s="1"/>
      <c r="B103" s="124"/>
      <c r="C103" s="122"/>
      <c r="E103" s="95"/>
      <c r="F103" s="85"/>
      <c r="G103" s="72"/>
    </row>
    <row r="104" customFormat="false" ht="26.4" hidden="false" customHeight="false" outlineLevel="0" collapsed="false">
      <c r="A104" s="1"/>
      <c r="B104" s="126" t="s">
        <v>97</v>
      </c>
      <c r="C104" s="122"/>
      <c r="E104" s="95"/>
      <c r="F104" s="85"/>
      <c r="G104" s="72"/>
    </row>
    <row r="105" customFormat="false" ht="16.5" hidden="false" customHeight="true" outlineLevel="0" collapsed="false">
      <c r="A105" s="1"/>
      <c r="B105" s="124" t="s">
        <v>98</v>
      </c>
      <c r="C105" s="122"/>
      <c r="E105" s="95" t="n">
        <v>8100</v>
      </c>
      <c r="F105" s="85" t="n">
        <v>0</v>
      </c>
      <c r="G105" s="72"/>
    </row>
    <row r="106" customFormat="false" ht="16.5" hidden="false" customHeight="true" outlineLevel="0" collapsed="false">
      <c r="A106" s="1"/>
      <c r="B106" s="124"/>
      <c r="C106" s="122"/>
      <c r="E106" s="95"/>
      <c r="F106" s="85"/>
      <c r="G106" s="72"/>
    </row>
    <row r="107" customFormat="false" ht="18" hidden="false" customHeight="true" outlineLevel="0" collapsed="false">
      <c r="A107" s="127"/>
      <c r="B107" s="120" t="s">
        <v>99</v>
      </c>
      <c r="C107" s="53"/>
      <c r="D107" s="70"/>
      <c r="E107" s="95"/>
      <c r="F107" s="85"/>
      <c r="G107" s="72"/>
    </row>
    <row r="108" customFormat="false" ht="18" hidden="false" customHeight="true" outlineLevel="0" collapsed="false">
      <c r="A108" s="127"/>
      <c r="B108" s="128" t="s">
        <v>100</v>
      </c>
      <c r="C108" s="53"/>
      <c r="D108" s="70"/>
      <c r="E108" s="95" t="n">
        <v>0</v>
      </c>
      <c r="F108" s="85" t="n">
        <v>7019.85</v>
      </c>
      <c r="G108" s="72"/>
    </row>
    <row r="109" customFormat="false" ht="18" hidden="false" customHeight="true" outlineLevel="0" collapsed="false">
      <c r="A109" s="127"/>
      <c r="B109" s="128"/>
      <c r="C109" s="53"/>
      <c r="D109" s="70"/>
      <c r="E109" s="95"/>
      <c r="F109" s="85"/>
      <c r="G109" s="72"/>
    </row>
    <row r="110" customFormat="false" ht="32.25" hidden="false" customHeight="true" outlineLevel="0" collapsed="false">
      <c r="A110" s="127"/>
      <c r="B110" s="129" t="s">
        <v>101</v>
      </c>
      <c r="C110" s="122"/>
      <c r="D110" s="70"/>
      <c r="E110" s="95" t="n">
        <v>0</v>
      </c>
      <c r="F110" s="85" t="n">
        <v>274.45</v>
      </c>
      <c r="G110" s="72"/>
    </row>
    <row r="111" customFormat="false" ht="15" hidden="false" customHeight="true" outlineLevel="0" collapsed="false">
      <c r="A111" s="127"/>
      <c r="B111" s="123"/>
      <c r="C111" s="122"/>
      <c r="D111" s="70"/>
      <c r="E111" s="95"/>
      <c r="F111" s="85"/>
      <c r="G111" s="72"/>
    </row>
    <row r="112" customFormat="false" ht="42.75" hidden="false" customHeight="true" outlineLevel="0" collapsed="false">
      <c r="A112" s="127"/>
      <c r="B112" s="123" t="s">
        <v>102</v>
      </c>
      <c r="C112" s="122"/>
      <c r="D112" s="70"/>
      <c r="E112" s="95" t="n">
        <v>0</v>
      </c>
      <c r="F112" s="85" t="n">
        <v>25717</v>
      </c>
      <c r="G112" s="72"/>
    </row>
    <row r="113" customFormat="false" ht="17.25" hidden="false" customHeight="true" outlineLevel="0" collapsed="false">
      <c r="A113" s="127"/>
      <c r="B113" s="121" t="s">
        <v>92</v>
      </c>
      <c r="C113" s="122"/>
      <c r="D113" s="70"/>
      <c r="E113" s="95" t="n">
        <v>0</v>
      </c>
      <c r="F113" s="85" t="n">
        <v>4000</v>
      </c>
      <c r="G113" s="72"/>
    </row>
    <row r="114" customFormat="false" ht="31.5" hidden="false" customHeight="true" outlineLevel="0" collapsed="false">
      <c r="B114" s="130" t="s">
        <v>46</v>
      </c>
      <c r="C114" s="130"/>
      <c r="D114" s="50"/>
      <c r="E114" s="131" t="n">
        <f aca="false">SUM(E82:E113)</f>
        <v>15750</v>
      </c>
      <c r="F114" s="85" t="n">
        <f aca="false">SUM(F82:F113)</f>
        <v>98760.28</v>
      </c>
      <c r="G114" s="72"/>
    </row>
    <row r="115" customFormat="false" ht="15.75" hidden="false" customHeight="true" outlineLevel="0" collapsed="false">
      <c r="B115" s="130"/>
      <c r="C115" s="130"/>
      <c r="D115" s="50"/>
      <c r="E115" s="95"/>
      <c r="F115" s="85"/>
      <c r="G115" s="72"/>
    </row>
    <row r="116" customFormat="false" ht="10.5" hidden="false" customHeight="true" outlineLevel="0" collapsed="false">
      <c r="B116" s="29" t="s">
        <v>47</v>
      </c>
      <c r="C116" s="29"/>
      <c r="D116" s="50"/>
      <c r="E116" s="95"/>
      <c r="F116" s="85"/>
      <c r="G116" s="72"/>
    </row>
    <row r="117" customFormat="false" ht="15" hidden="false" customHeight="true" outlineLevel="0" collapsed="false">
      <c r="A117" s="1"/>
      <c r="B117" s="119" t="s">
        <v>103</v>
      </c>
      <c r="C117" s="112"/>
      <c r="D117" s="50"/>
      <c r="E117" s="95" t="n">
        <v>124630</v>
      </c>
      <c r="F117" s="85" t="n">
        <v>124630</v>
      </c>
      <c r="G117" s="72"/>
    </row>
    <row r="118" customFormat="false" ht="30.75" hidden="false" customHeight="true" outlineLevel="0" collapsed="false">
      <c r="A118" s="1"/>
      <c r="B118" s="132" t="s">
        <v>104</v>
      </c>
      <c r="C118" s="119"/>
      <c r="D118" s="50"/>
      <c r="E118" s="95" t="n">
        <v>60000</v>
      </c>
      <c r="F118" s="85" t="n">
        <v>60000</v>
      </c>
      <c r="G118" s="72"/>
    </row>
    <row r="119" customFormat="false" ht="13.2" hidden="false" customHeight="false" outlineLevel="0" collapsed="false">
      <c r="B119" s="112"/>
      <c r="C119" s="112"/>
      <c r="D119" s="50"/>
      <c r="E119" s="95"/>
      <c r="F119" s="133"/>
      <c r="G119" s="72"/>
    </row>
    <row r="120" s="88" customFormat="true" ht="13.2" hidden="false" customHeight="false" outlineLevel="0" collapsed="false">
      <c r="A120" s="89"/>
      <c r="B120" s="46" t="s">
        <v>51</v>
      </c>
      <c r="C120" s="46"/>
      <c r="D120" s="90"/>
      <c r="E120" s="91" t="n">
        <f aca="false">SUM(E114:E119)</f>
        <v>200380</v>
      </c>
      <c r="F120" s="134" t="n">
        <f aca="false">SUM(F114:F119)</f>
        <v>283390.28</v>
      </c>
    </row>
    <row r="121" s="88" customFormat="true" ht="13.8" hidden="false" customHeight="false" outlineLevel="0" collapsed="false">
      <c r="A121" s="1"/>
      <c r="B121" s="83"/>
      <c r="C121" s="83"/>
      <c r="D121" s="50"/>
      <c r="E121" s="135"/>
      <c r="F121" s="85"/>
    </row>
    <row r="122" s="88" customFormat="true" ht="14.4" hidden="false" customHeight="false" outlineLevel="0" collapsed="false">
      <c r="A122" s="25" t="s">
        <v>52</v>
      </c>
      <c r="B122" s="97"/>
      <c r="C122" s="97"/>
      <c r="D122" s="67"/>
      <c r="E122" s="98" t="n">
        <f aca="false">E79-E120</f>
        <v>36181.66</v>
      </c>
      <c r="F122" s="136" t="n">
        <f aca="false">F79-F120</f>
        <v>-44717.37</v>
      </c>
    </row>
    <row r="123" s="88" customFormat="true" ht="13.8" hidden="false" customHeight="false" outlineLevel="0" collapsed="false">
      <c r="A123" s="1"/>
      <c r="B123" s="83"/>
      <c r="C123" s="83"/>
      <c r="D123" s="50"/>
      <c r="E123" s="135"/>
      <c r="F123" s="136"/>
    </row>
    <row r="124" s="88" customFormat="true" ht="13.2" hidden="false" customHeight="false" outlineLevel="0" collapsed="false">
      <c r="A124" s="1" t="s">
        <v>53</v>
      </c>
      <c r="B124" s="83"/>
      <c r="C124" s="83"/>
      <c r="D124" s="50"/>
      <c r="E124" s="86" t="n">
        <f aca="false">F126</f>
        <v>237599.54</v>
      </c>
      <c r="F124" s="85" t="n">
        <v>282316.91</v>
      </c>
    </row>
    <row r="125" s="88" customFormat="true" ht="13.8" hidden="false" customHeight="false" outlineLevel="0" collapsed="false">
      <c r="A125" s="1"/>
      <c r="B125" s="83"/>
      <c r="C125" s="83"/>
      <c r="D125" s="50"/>
      <c r="E125" s="135"/>
      <c r="F125" s="137"/>
    </row>
    <row r="126" s="88" customFormat="true" ht="14.4" hidden="false" customHeight="false" outlineLevel="0" collapsed="false">
      <c r="A126" s="138" t="s">
        <v>54</v>
      </c>
      <c r="B126" s="97"/>
      <c r="C126" s="97"/>
      <c r="D126" s="67"/>
      <c r="E126" s="98" t="n">
        <f aca="false">E122+E124</f>
        <v>273781.2</v>
      </c>
      <c r="F126" s="99" t="n">
        <f aca="false">F122+F124</f>
        <v>237599.54</v>
      </c>
    </row>
    <row r="127" customFormat="false" ht="13.8" hidden="false" customHeight="false" outlineLevel="0" collapsed="false">
      <c r="E127" s="95"/>
      <c r="F127" s="95"/>
      <c r="G127" s="139"/>
      <c r="H127" s="140"/>
    </row>
    <row r="128" customFormat="false" ht="14.4" hidden="false" customHeight="false" outlineLevel="0" collapsed="false">
      <c r="B128" s="141"/>
      <c r="C128" s="141"/>
    </row>
    <row r="129" customFormat="false" ht="14.4" hidden="false" customHeight="false" outlineLevel="0" collapsed="false">
      <c r="B129" s="142"/>
      <c r="C129" s="142"/>
    </row>
    <row r="130" customFormat="false" ht="14.4" hidden="false" customHeight="false" outlineLevel="0" collapsed="false">
      <c r="B130" s="142"/>
      <c r="C130" s="142"/>
    </row>
    <row r="131" customFormat="false" ht="14.4" hidden="false" customHeight="false" outlineLevel="0" collapsed="false">
      <c r="B131" s="142"/>
      <c r="C131" s="142"/>
    </row>
  </sheetData>
  <mergeCells count="5">
    <mergeCell ref="A3:F3"/>
    <mergeCell ref="A4:F4"/>
    <mergeCell ref="A69:F69"/>
    <mergeCell ref="A70:F70"/>
    <mergeCell ref="A71:F71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0-08-20T13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